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7053"/>
        <c:axId val="80951545"/>
      </c:barChart>
      <c:catAx>
        <c:axId val="604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545"/>
        <c:auto val="1"/>
        <c:lblAlgn val="ctr"/>
        <c:lblOffset val="100"/>
        <c:noMultiLvlLbl val="0"/>
      </c:catAx>
      <c:valAx>
        <c:axId val="8095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10149"/>
        <c:axId val="87555481"/>
      </c:barChart>
      <c:catAx>
        <c:axId val="5191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481"/>
        <c:auto val="1"/>
        <c:lblAlgn val="ctr"/>
        <c:lblOffset val="100"/>
        <c:noMultiLvlLbl val="0"/>
      </c:catAx>
      <c:valAx>
        <c:axId val="875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90603"/>
        <c:axId val="48398408"/>
      </c:barChart>
      <c:catAx>
        <c:axId val="5069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408"/>
        <c:auto val="1"/>
        <c:lblAlgn val="ctr"/>
        <c:lblOffset val="100"/>
        <c:noMultiLvlLbl val="0"/>
      </c:catAx>
      <c:valAx>
        <c:axId val="483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37725"/>
        <c:axId val="53541567"/>
      </c:barChart>
      <c:catAx>
        <c:axId val="2743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567"/>
        <c:auto val="1"/>
        <c:lblAlgn val="ctr"/>
        <c:lblOffset val="100"/>
        <c:noMultiLvlLbl val="0"/>
      </c:catAx>
      <c:valAx>
        <c:axId val="5354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19180"/>
        <c:axId val="9037716"/>
      </c:barChart>
      <c:catAx>
        <c:axId val="3641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16"/>
        <c:auto val="1"/>
        <c:lblAlgn val="ctr"/>
        <c:lblOffset val="100"/>
        <c:noMultiLvlLbl val="0"/>
      </c:catAx>
      <c:valAx>
        <c:axId val="90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09555"/>
        <c:axId val="71935491"/>
      </c:barChart>
      <c:catAx>
        <c:axId val="2680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491"/>
        <c:auto val="1"/>
        <c:lblAlgn val="ctr"/>
        <c:lblOffset val="100"/>
        <c:noMultiLvlLbl val="0"/>
      </c:catAx>
      <c:valAx>
        <c:axId val="7193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54315"/>
        <c:axId val="21023316"/>
      </c:barChart>
      <c:catAx>
        <c:axId val="9155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316"/>
        <c:auto val="1"/>
        <c:lblAlgn val="ctr"/>
        <c:lblOffset val="100"/>
        <c:noMultiLvlLbl val="0"/>
      </c:catAx>
      <c:valAx>
        <c:axId val="210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21125"/>
        <c:axId val="70845156"/>
      </c:barChart>
      <c:catAx>
        <c:axId val="6722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156"/>
        <c:auto val="1"/>
        <c:lblAlgn val="ctr"/>
        <c:lblOffset val="100"/>
        <c:noMultiLvlLbl val="0"/>
      </c:catAx>
      <c:valAx>
        <c:axId val="708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67259"/>
        <c:axId val="24763344"/>
      </c:barChart>
      <c:catAx>
        <c:axId val="5756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344"/>
        <c:auto val="1"/>
        <c:lblAlgn val="ctr"/>
        <c:lblOffset val="100"/>
        <c:noMultiLvlLbl val="0"/>
      </c:catAx>
      <c:valAx>
        <c:axId val="247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70305"/>
        <c:axId val="51656948"/>
      </c:barChart>
      <c:catAx>
        <c:axId val="3687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948"/>
        <c:auto val="1"/>
        <c:lblAlgn val="ctr"/>
        <c:lblOffset val="100"/>
        <c:noMultiLvlLbl val="0"/>
      </c:catAx>
      <c:valAx>
        <c:axId val="5165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5141"/>
        <c:axId val="46098643"/>
      </c:barChart>
      <c:catAx>
        <c:axId val="785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643"/>
        <c:auto val="1"/>
        <c:lblAlgn val="ctr"/>
        <c:lblOffset val="100"/>
        <c:noMultiLvlLbl val="0"/>
      </c:catAx>
      <c:valAx>
        <c:axId val="460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3418"/>
        <c:axId val="45451648"/>
      </c:barChart>
      <c:catAx>
        <c:axId val="7979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648"/>
        <c:auto val="1"/>
        <c:lblAlgn val="ctr"/>
        <c:lblOffset val="100"/>
        <c:noMultiLvlLbl val="0"/>
      </c:catAx>
      <c:valAx>
        <c:axId val="4545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296"/>
        <c:axId val="18531481"/>
      </c:barChart>
      <c:catAx>
        <c:axId val="94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481"/>
        <c:auto val="1"/>
        <c:lblAlgn val="ctr"/>
        <c:lblOffset val="100"/>
        <c:noMultiLvlLbl val="0"/>
      </c:catAx>
      <c:valAx>
        <c:axId val="185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54086"/>
        <c:axId val="15467554"/>
      </c:barChart>
      <c:catAx>
        <c:axId val="3075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554"/>
        <c:auto val="1"/>
        <c:lblAlgn val="ctr"/>
        <c:lblOffset val="100"/>
        <c:noMultiLvlLbl val="0"/>
      </c:catAx>
      <c:valAx>
        <c:axId val="154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33478"/>
        <c:axId val="22926489"/>
      </c:barChart>
      <c:catAx>
        <c:axId val="8283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489"/>
        <c:auto val="1"/>
        <c:lblAlgn val="ctr"/>
        <c:lblOffset val="100"/>
        <c:noMultiLvlLbl val="0"/>
      </c:catAx>
      <c:valAx>
        <c:axId val="2292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67194"/>
        <c:axId val="99154864"/>
      </c:barChart>
      <c:catAx>
        <c:axId val="1286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864"/>
        <c:auto val="1"/>
        <c:lblAlgn val="ctr"/>
        <c:lblOffset val="100"/>
        <c:noMultiLvlLbl val="0"/>
      </c:catAx>
      <c:valAx>
        <c:axId val="991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75700"/>
        <c:axId val="62018763"/>
      </c:barChart>
      <c:catAx>
        <c:axId val="9687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763"/>
        <c:auto val="1"/>
        <c:lblAlgn val="ctr"/>
        <c:lblOffset val="100"/>
        <c:noMultiLvlLbl val="0"/>
      </c:catAx>
      <c:valAx>
        <c:axId val="620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64031"/>
        <c:axId val="39745940"/>
      </c:barChart>
      <c:catAx>
        <c:axId val="9876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940"/>
        <c:auto val="1"/>
        <c:lblAlgn val="ctr"/>
        <c:lblOffset val="100"/>
        <c:noMultiLvlLbl val="0"/>
      </c:catAx>
      <c:valAx>
        <c:axId val="3974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