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88158"/>
        <c:axId val="72934778"/>
      </c:scatterChart>
      <c:valAx>
        <c:axId val="5808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778"/>
        <c:crossesAt val="0"/>
        <c:crossBetween val="midCat"/>
      </c:valAx>
      <c:valAx>
        <c:axId val="7293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66525"/>
        <c:axId val="82336418"/>
      </c:scatterChart>
      <c:valAx>
        <c:axId val="3066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418"/>
        <c:crossesAt val="0"/>
        <c:crossBetween val="midCat"/>
      </c:valAx>
      <c:valAx>
        <c:axId val="8233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26539"/>
        <c:axId val="66274168"/>
      </c:scatterChart>
      <c:valAx>
        <c:axId val="6672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168"/>
        <c:crossesAt val="0"/>
        <c:crossBetween val="midCat"/>
      </c:valAx>
      <c:valAx>
        <c:axId val="6627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86061"/>
        <c:axId val="93451470"/>
      </c:scatterChart>
      <c:valAx>
        <c:axId val="8798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470"/>
        <c:crossesAt val="0"/>
        <c:crossBetween val="midCat"/>
      </c:valAx>
      <c:valAx>
        <c:axId val="9345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