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32667"/>
        <c:axId val="85538071"/>
      </c:scatterChart>
      <c:valAx>
        <c:axId val="11132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071"/>
        <c:crossesAt val="0"/>
        <c:crossBetween val="midCat"/>
      </c:valAx>
      <c:valAx>
        <c:axId val="8553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57241"/>
        <c:axId val="81492169"/>
      </c:scatterChart>
      <c:valAx>
        <c:axId val="70757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169"/>
        <c:crossesAt val="0"/>
        <c:crossBetween val="midCat"/>
      </c:valAx>
      <c:valAx>
        <c:axId val="81492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16941"/>
        <c:axId val="87552644"/>
      </c:scatterChart>
      <c:valAx>
        <c:axId val="84416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644"/>
        <c:crossesAt val="0"/>
        <c:crossBetween val="midCat"/>
      </c:valAx>
      <c:valAx>
        <c:axId val="87552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94839"/>
        <c:axId val="1405143"/>
      </c:scatterChart>
      <c:valAx>
        <c:axId val="78594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43"/>
        <c:crossesAt val="0"/>
        <c:crossBetween val="midCat"/>
      </c:valAx>
      <c:valAx>
        <c:axId val="1405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