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59682"/>
        <c:axId val="42762906"/>
      </c:barChart>
      <c:catAx>
        <c:axId val="3425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906"/>
        <c:auto val="1"/>
        <c:lblAlgn val="ctr"/>
        <c:lblOffset val="100"/>
        <c:noMultiLvlLbl val="0"/>
      </c:catAx>
      <c:valAx>
        <c:axId val="4276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66940"/>
        <c:axId val="30974569"/>
      </c:barChart>
      <c:catAx>
        <c:axId val="7386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569"/>
        <c:auto val="1"/>
        <c:lblAlgn val="ctr"/>
        <c:lblOffset val="100"/>
        <c:noMultiLvlLbl val="0"/>
      </c:catAx>
      <c:valAx>
        <c:axId val="3097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25768"/>
        <c:axId val="78886891"/>
      </c:barChart>
      <c:catAx>
        <c:axId val="5932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891"/>
        <c:auto val="1"/>
        <c:lblAlgn val="ctr"/>
        <c:lblOffset val="100"/>
        <c:noMultiLvlLbl val="0"/>
      </c:catAx>
      <c:valAx>
        <c:axId val="788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02512"/>
        <c:axId val="74347614"/>
      </c:barChart>
      <c:catAx>
        <c:axId val="5820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614"/>
        <c:auto val="1"/>
        <c:lblAlgn val="ctr"/>
        <c:lblOffset val="100"/>
        <c:noMultiLvlLbl val="0"/>
      </c:catAx>
      <c:valAx>
        <c:axId val="7434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67636"/>
        <c:axId val="34534428"/>
      </c:barChart>
      <c:catAx>
        <c:axId val="2066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428"/>
        <c:auto val="1"/>
        <c:lblAlgn val="ctr"/>
        <c:lblOffset val="100"/>
        <c:noMultiLvlLbl val="0"/>
      </c:catAx>
      <c:valAx>
        <c:axId val="3453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08750"/>
        <c:axId val="74426064"/>
      </c:barChart>
      <c:catAx>
        <c:axId val="6020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064"/>
        <c:auto val="1"/>
        <c:lblAlgn val="ctr"/>
        <c:lblOffset val="100"/>
        <c:noMultiLvlLbl val="0"/>
      </c:catAx>
      <c:valAx>
        <c:axId val="7442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37388"/>
        <c:axId val="49280554"/>
      </c:barChart>
      <c:catAx>
        <c:axId val="4893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554"/>
        <c:auto val="1"/>
        <c:lblAlgn val="ctr"/>
        <c:lblOffset val="100"/>
        <c:noMultiLvlLbl val="0"/>
      </c:catAx>
      <c:valAx>
        <c:axId val="4928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72763"/>
        <c:axId val="26626712"/>
      </c:barChart>
      <c:catAx>
        <c:axId val="1327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712"/>
        <c:auto val="1"/>
        <c:lblAlgn val="ctr"/>
        <c:lblOffset val="100"/>
        <c:noMultiLvlLbl val="0"/>
      </c:catAx>
      <c:valAx>
        <c:axId val="2662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92578"/>
        <c:axId val="33422384"/>
      </c:barChart>
      <c:catAx>
        <c:axId val="6769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384"/>
        <c:auto val="1"/>
        <c:lblAlgn val="ctr"/>
        <c:lblOffset val="100"/>
        <c:noMultiLvlLbl val="0"/>
      </c:catAx>
      <c:valAx>
        <c:axId val="3342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41078"/>
        <c:axId val="5791734"/>
      </c:barChart>
      <c:catAx>
        <c:axId val="1774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34"/>
        <c:auto val="1"/>
        <c:lblAlgn val="ctr"/>
        <c:lblOffset val="100"/>
        <c:noMultiLvlLbl val="0"/>
      </c:catAx>
      <c:valAx>
        <c:axId val="579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2784"/>
        <c:axId val="67351929"/>
      </c:barChart>
      <c:catAx>
        <c:axId val="526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929"/>
        <c:auto val="1"/>
        <c:lblAlgn val="ctr"/>
        <c:lblOffset val="100"/>
        <c:noMultiLvlLbl val="0"/>
      </c:catAx>
      <c:valAx>
        <c:axId val="6735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85154"/>
        <c:axId val="25474981"/>
      </c:barChart>
      <c:catAx>
        <c:axId val="5578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981"/>
        <c:auto val="1"/>
        <c:lblAlgn val="ctr"/>
        <c:lblOffset val="100"/>
        <c:noMultiLvlLbl val="0"/>
      </c:catAx>
      <c:valAx>
        <c:axId val="2547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2628"/>
        <c:axId val="95722939"/>
      </c:barChart>
      <c:catAx>
        <c:axId val="111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939"/>
        <c:auto val="1"/>
        <c:lblAlgn val="ctr"/>
        <c:lblOffset val="100"/>
        <c:noMultiLvlLbl val="0"/>
      </c:catAx>
      <c:valAx>
        <c:axId val="9572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69723"/>
        <c:axId val="19933206"/>
      </c:barChart>
      <c:catAx>
        <c:axId val="8806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206"/>
        <c:auto val="1"/>
        <c:lblAlgn val="ctr"/>
        <c:lblOffset val="100"/>
        <c:noMultiLvlLbl val="0"/>
      </c:catAx>
      <c:valAx>
        <c:axId val="1993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56611"/>
        <c:axId val="1797198"/>
      </c:barChart>
      <c:catAx>
        <c:axId val="9645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98"/>
        <c:auto val="1"/>
        <c:lblAlgn val="ctr"/>
        <c:lblOffset val="100"/>
        <c:noMultiLvlLbl val="0"/>
      </c:catAx>
      <c:valAx>
        <c:axId val="179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06683"/>
        <c:axId val="47975511"/>
      </c:barChart>
      <c:catAx>
        <c:axId val="7590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511"/>
        <c:auto val="1"/>
        <c:lblAlgn val="ctr"/>
        <c:lblOffset val="100"/>
        <c:noMultiLvlLbl val="0"/>
      </c:catAx>
      <c:valAx>
        <c:axId val="4797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57970"/>
        <c:axId val="4796943"/>
      </c:barChart>
      <c:catAx>
        <c:axId val="1195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43"/>
        <c:auto val="1"/>
        <c:lblAlgn val="ctr"/>
        <c:lblOffset val="100"/>
        <c:noMultiLvlLbl val="0"/>
      </c:catAx>
      <c:valAx>
        <c:axId val="479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81328"/>
        <c:axId val="52002963"/>
      </c:barChart>
      <c:catAx>
        <c:axId val="2668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963"/>
        <c:auto val="1"/>
        <c:lblAlgn val="ctr"/>
        <c:lblOffset val="100"/>
        <c:noMultiLvlLbl val="0"/>
      </c:catAx>
      <c:valAx>
        <c:axId val="5200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