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82799"/>
        <c:axId val="12226468"/>
      </c:scatterChart>
      <c:valAx>
        <c:axId val="6028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468"/>
        <c:crossesAt val="0"/>
        <c:crossBetween val="midCat"/>
      </c:valAx>
      <c:valAx>
        <c:axId val="1222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60084"/>
        <c:axId val="96111901"/>
      </c:scatterChart>
      <c:valAx>
        <c:axId val="3726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901"/>
        <c:crossesAt val="0"/>
        <c:crossBetween val="midCat"/>
      </c:valAx>
      <c:valAx>
        <c:axId val="9611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19357"/>
        <c:axId val="50981493"/>
      </c:scatterChart>
      <c:valAx>
        <c:axId val="6901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493"/>
        <c:crossesAt val="0"/>
        <c:crossBetween val="midCat"/>
      </c:valAx>
      <c:valAx>
        <c:axId val="5098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10239"/>
        <c:axId val="33888260"/>
      </c:scatterChart>
      <c:valAx>
        <c:axId val="16410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260"/>
        <c:crossesAt val="0"/>
        <c:crossBetween val="midCat"/>
      </c:valAx>
      <c:valAx>
        <c:axId val="3388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