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97249"/>
        <c:axId val="19321605"/>
      </c:barChart>
      <c:catAx>
        <c:axId val="498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605"/>
        <c:auto val="1"/>
        <c:lblAlgn val="ctr"/>
        <c:lblOffset val="100"/>
        <c:noMultiLvlLbl val="0"/>
      </c:catAx>
      <c:valAx>
        <c:axId val="193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50633"/>
        <c:axId val="30290482"/>
      </c:barChart>
      <c:catAx>
        <c:axId val="3185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82"/>
        <c:auto val="1"/>
        <c:lblAlgn val="ctr"/>
        <c:lblOffset val="100"/>
        <c:noMultiLvlLbl val="0"/>
      </c:catAx>
      <c:valAx>
        <c:axId val="302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0900"/>
        <c:axId val="16726502"/>
      </c:barChart>
      <c:catAx>
        <c:axId val="540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502"/>
        <c:auto val="1"/>
        <c:lblAlgn val="ctr"/>
        <c:lblOffset val="100"/>
        <c:noMultiLvlLbl val="0"/>
      </c:catAx>
      <c:valAx>
        <c:axId val="167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05585"/>
        <c:axId val="46262507"/>
      </c:barChart>
      <c:catAx>
        <c:axId val="286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07"/>
        <c:auto val="1"/>
        <c:lblAlgn val="ctr"/>
        <c:lblOffset val="100"/>
        <c:noMultiLvlLbl val="0"/>
      </c:catAx>
      <c:valAx>
        <c:axId val="462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3250"/>
        <c:axId val="48967989"/>
      </c:barChart>
      <c:catAx>
        <c:axId val="527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89"/>
        <c:auto val="1"/>
        <c:lblAlgn val="ctr"/>
        <c:lblOffset val="100"/>
        <c:noMultiLvlLbl val="0"/>
      </c:catAx>
      <c:valAx>
        <c:axId val="489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2575"/>
        <c:axId val="25604681"/>
      </c:barChart>
      <c:catAx>
        <c:axId val="614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681"/>
        <c:auto val="1"/>
        <c:lblAlgn val="ctr"/>
        <c:lblOffset val="100"/>
        <c:noMultiLvlLbl val="0"/>
      </c:catAx>
      <c:valAx>
        <c:axId val="256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1790"/>
        <c:axId val="59080039"/>
      </c:barChart>
      <c:catAx>
        <c:axId val="173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039"/>
        <c:auto val="1"/>
        <c:lblAlgn val="ctr"/>
        <c:lblOffset val="100"/>
        <c:noMultiLvlLbl val="0"/>
      </c:catAx>
      <c:valAx>
        <c:axId val="590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92184"/>
        <c:axId val="68359404"/>
      </c:barChart>
      <c:catAx>
        <c:axId val="7949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404"/>
        <c:auto val="1"/>
        <c:lblAlgn val="ctr"/>
        <c:lblOffset val="100"/>
        <c:noMultiLvlLbl val="0"/>
      </c:catAx>
      <c:valAx>
        <c:axId val="683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25447"/>
        <c:axId val="86605667"/>
      </c:barChart>
      <c:catAx>
        <c:axId val="858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667"/>
        <c:auto val="1"/>
        <c:lblAlgn val="ctr"/>
        <c:lblOffset val="100"/>
        <c:noMultiLvlLbl val="0"/>
      </c:catAx>
      <c:valAx>
        <c:axId val="866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28450"/>
        <c:axId val="7027041"/>
      </c:barChart>
      <c:catAx>
        <c:axId val="711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1"/>
        <c:auto val="1"/>
        <c:lblAlgn val="ctr"/>
        <c:lblOffset val="100"/>
        <c:noMultiLvlLbl val="0"/>
      </c:catAx>
      <c:valAx>
        <c:axId val="70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51581"/>
        <c:axId val="60636488"/>
      </c:barChart>
      <c:catAx>
        <c:axId val="520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88"/>
        <c:auto val="1"/>
        <c:lblAlgn val="ctr"/>
        <c:lblOffset val="100"/>
        <c:noMultiLvlLbl val="0"/>
      </c:catAx>
      <c:valAx>
        <c:axId val="606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3175"/>
        <c:axId val="88046761"/>
      </c:barChart>
      <c:catAx>
        <c:axId val="441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61"/>
        <c:auto val="1"/>
        <c:lblAlgn val="ctr"/>
        <c:lblOffset val="100"/>
        <c:noMultiLvlLbl val="0"/>
      </c:catAx>
      <c:valAx>
        <c:axId val="880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7193"/>
        <c:axId val="17065131"/>
      </c:barChart>
      <c:catAx>
        <c:axId val="404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31"/>
        <c:auto val="1"/>
        <c:lblAlgn val="ctr"/>
        <c:lblOffset val="100"/>
        <c:noMultiLvlLbl val="0"/>
      </c:catAx>
      <c:valAx>
        <c:axId val="170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63478"/>
        <c:axId val="33904338"/>
      </c:barChart>
      <c:catAx>
        <c:axId val="864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38"/>
        <c:auto val="1"/>
        <c:lblAlgn val="ctr"/>
        <c:lblOffset val="100"/>
        <c:noMultiLvlLbl val="0"/>
      </c:catAx>
      <c:valAx>
        <c:axId val="339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8649"/>
        <c:axId val="91772952"/>
      </c:barChart>
      <c:catAx>
        <c:axId val="620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952"/>
        <c:auto val="1"/>
        <c:lblAlgn val="ctr"/>
        <c:lblOffset val="100"/>
        <c:noMultiLvlLbl val="0"/>
      </c:catAx>
      <c:valAx>
        <c:axId val="917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9821"/>
        <c:axId val="17739946"/>
      </c:barChart>
      <c:catAx>
        <c:axId val="30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946"/>
        <c:auto val="1"/>
        <c:lblAlgn val="ctr"/>
        <c:lblOffset val="100"/>
        <c:noMultiLvlLbl val="0"/>
      </c:catAx>
      <c:valAx>
        <c:axId val="177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74407"/>
        <c:axId val="97830454"/>
      </c:barChart>
      <c:catAx>
        <c:axId val="342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454"/>
        <c:auto val="1"/>
        <c:lblAlgn val="ctr"/>
        <c:lblOffset val="100"/>
        <c:noMultiLvlLbl val="0"/>
      </c:catAx>
      <c:valAx>
        <c:axId val="978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2065"/>
        <c:axId val="45606675"/>
      </c:barChart>
      <c:catAx>
        <c:axId val="724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75"/>
        <c:auto val="1"/>
        <c:lblAlgn val="ctr"/>
        <c:lblOffset val="100"/>
        <c:noMultiLvlLbl val="0"/>
      </c:catAx>
      <c:valAx>
        <c:axId val="456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