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13159"/>
        <c:axId val="63287628"/>
      </c:scatterChart>
      <c:valAx>
        <c:axId val="7991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628"/>
        <c:crossesAt val="0"/>
        <c:crossBetween val="midCat"/>
      </c:valAx>
      <c:valAx>
        <c:axId val="6328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01667"/>
        <c:axId val="22977193"/>
      </c:scatterChart>
      <c:valAx>
        <c:axId val="8530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193"/>
        <c:crossesAt val="0"/>
        <c:crossBetween val="midCat"/>
      </c:valAx>
      <c:valAx>
        <c:axId val="2297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52334"/>
        <c:axId val="30701703"/>
      </c:scatterChart>
      <c:valAx>
        <c:axId val="9005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703"/>
        <c:crossesAt val="0"/>
        <c:crossBetween val="midCat"/>
      </c:valAx>
      <c:valAx>
        <c:axId val="3070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6235"/>
        <c:axId val="61709586"/>
      </c:scatterChart>
      <c:valAx>
        <c:axId val="4498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586"/>
        <c:crossesAt val="0"/>
        <c:crossBetween val="midCat"/>
      </c:valAx>
      <c:valAx>
        <c:axId val="6170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