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925"/>
        <c:axId val="22941939"/>
      </c:barChart>
      <c:catAx>
        <c:axId val="37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39"/>
        <c:auto val="1"/>
        <c:lblAlgn val="ctr"/>
        <c:lblOffset val="100"/>
        <c:noMultiLvlLbl val="0"/>
      </c:catAx>
      <c:valAx>
        <c:axId val="229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2905"/>
        <c:axId val="19184693"/>
      </c:barChart>
      <c:catAx>
        <c:axId val="302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693"/>
        <c:auto val="1"/>
        <c:lblAlgn val="ctr"/>
        <c:lblOffset val="100"/>
        <c:noMultiLvlLbl val="0"/>
      </c:catAx>
      <c:valAx>
        <c:axId val="191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0515"/>
        <c:axId val="23164270"/>
      </c:barChart>
      <c:catAx>
        <c:axId val="836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270"/>
        <c:auto val="1"/>
        <c:lblAlgn val="ctr"/>
        <c:lblOffset val="100"/>
        <c:noMultiLvlLbl val="0"/>
      </c:catAx>
      <c:valAx>
        <c:axId val="231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6124"/>
        <c:axId val="23967054"/>
      </c:barChart>
      <c:catAx>
        <c:axId val="984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054"/>
        <c:auto val="1"/>
        <c:lblAlgn val="ctr"/>
        <c:lblOffset val="100"/>
        <c:noMultiLvlLbl val="0"/>
      </c:catAx>
      <c:valAx>
        <c:axId val="239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3453"/>
        <c:axId val="39104238"/>
      </c:barChart>
      <c:catAx>
        <c:axId val="994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238"/>
        <c:auto val="1"/>
        <c:lblAlgn val="ctr"/>
        <c:lblOffset val="100"/>
        <c:noMultiLvlLbl val="0"/>
      </c:catAx>
      <c:valAx>
        <c:axId val="391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48964"/>
        <c:axId val="88775554"/>
      </c:barChart>
      <c:catAx>
        <c:axId val="321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54"/>
        <c:auto val="1"/>
        <c:lblAlgn val="ctr"/>
        <c:lblOffset val="100"/>
        <c:noMultiLvlLbl val="0"/>
      </c:catAx>
      <c:valAx>
        <c:axId val="887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762"/>
        <c:axId val="37366875"/>
      </c:barChart>
      <c:catAx>
        <c:axId val="28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875"/>
        <c:auto val="1"/>
        <c:lblAlgn val="ctr"/>
        <c:lblOffset val="100"/>
        <c:noMultiLvlLbl val="0"/>
      </c:catAx>
      <c:valAx>
        <c:axId val="373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6408"/>
        <c:axId val="31069781"/>
      </c:barChart>
      <c:catAx>
        <c:axId val="131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781"/>
        <c:auto val="1"/>
        <c:lblAlgn val="ctr"/>
        <c:lblOffset val="100"/>
        <c:noMultiLvlLbl val="0"/>
      </c:catAx>
      <c:valAx>
        <c:axId val="310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1458"/>
        <c:axId val="46124645"/>
      </c:barChart>
      <c:catAx>
        <c:axId val="995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45"/>
        <c:auto val="1"/>
        <c:lblAlgn val="ctr"/>
        <c:lblOffset val="100"/>
        <c:noMultiLvlLbl val="0"/>
      </c:catAx>
      <c:valAx>
        <c:axId val="461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71663"/>
        <c:axId val="53631239"/>
      </c:barChart>
      <c:catAx>
        <c:axId val="534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239"/>
        <c:auto val="1"/>
        <c:lblAlgn val="ctr"/>
        <c:lblOffset val="100"/>
        <c:noMultiLvlLbl val="0"/>
      </c:catAx>
      <c:valAx>
        <c:axId val="536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72333"/>
        <c:axId val="88711214"/>
      </c:barChart>
      <c:catAx>
        <c:axId val="762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14"/>
        <c:auto val="1"/>
        <c:lblAlgn val="ctr"/>
        <c:lblOffset val="100"/>
        <c:noMultiLvlLbl val="0"/>
      </c:catAx>
      <c:valAx>
        <c:axId val="887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0678"/>
        <c:axId val="41577842"/>
      </c:barChart>
      <c:catAx>
        <c:axId val="601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42"/>
        <c:auto val="1"/>
        <c:lblAlgn val="ctr"/>
        <c:lblOffset val="100"/>
        <c:noMultiLvlLbl val="0"/>
      </c:catAx>
      <c:valAx>
        <c:axId val="415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71377"/>
        <c:axId val="98573690"/>
      </c:barChart>
      <c:catAx>
        <c:axId val="485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690"/>
        <c:auto val="1"/>
        <c:lblAlgn val="ctr"/>
        <c:lblOffset val="100"/>
        <c:noMultiLvlLbl val="0"/>
      </c:catAx>
      <c:valAx>
        <c:axId val="985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1078"/>
        <c:axId val="29643101"/>
      </c:barChart>
      <c:catAx>
        <c:axId val="713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01"/>
        <c:auto val="1"/>
        <c:lblAlgn val="ctr"/>
        <c:lblOffset val="100"/>
        <c:noMultiLvlLbl val="0"/>
      </c:catAx>
      <c:valAx>
        <c:axId val="29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78321"/>
        <c:axId val="68565058"/>
      </c:barChart>
      <c:catAx>
        <c:axId val="590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58"/>
        <c:auto val="1"/>
        <c:lblAlgn val="ctr"/>
        <c:lblOffset val="100"/>
        <c:noMultiLvlLbl val="0"/>
      </c:catAx>
      <c:valAx>
        <c:axId val="68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40249"/>
        <c:axId val="12341975"/>
      </c:barChart>
      <c:catAx>
        <c:axId val="123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75"/>
        <c:auto val="1"/>
        <c:lblAlgn val="ctr"/>
        <c:lblOffset val="100"/>
        <c:noMultiLvlLbl val="0"/>
      </c:catAx>
      <c:valAx>
        <c:axId val="123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8242"/>
        <c:axId val="36304638"/>
      </c:barChart>
      <c:catAx>
        <c:axId val="815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38"/>
        <c:auto val="1"/>
        <c:lblAlgn val="ctr"/>
        <c:lblOffset val="100"/>
        <c:noMultiLvlLbl val="0"/>
      </c:catAx>
      <c:valAx>
        <c:axId val="363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8786"/>
        <c:axId val="36901093"/>
      </c:barChart>
      <c:catAx>
        <c:axId val="180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93"/>
        <c:auto val="1"/>
        <c:lblAlgn val="ctr"/>
        <c:lblOffset val="100"/>
        <c:noMultiLvlLbl val="0"/>
      </c:catAx>
      <c:valAx>
        <c:axId val="369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