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2575"/>
        <c:axId val="46309499"/>
      </c:scatterChart>
      <c:valAx>
        <c:axId val="1488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99"/>
        <c:crossesAt val="0"/>
        <c:crossBetween val="midCat"/>
      </c:valAx>
      <c:valAx>
        <c:axId val="4630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70185"/>
        <c:axId val="32607198"/>
      </c:scatterChart>
      <c:valAx>
        <c:axId val="7247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198"/>
        <c:crossesAt val="0"/>
        <c:crossBetween val="midCat"/>
      </c:valAx>
      <c:valAx>
        <c:axId val="3260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308"/>
        <c:axId val="54352951"/>
      </c:scatterChart>
      <c:valAx>
        <c:axId val="677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951"/>
        <c:crossesAt val="0"/>
        <c:crossBetween val="midCat"/>
      </c:valAx>
      <c:valAx>
        <c:axId val="5435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3538"/>
        <c:axId val="81664739"/>
      </c:scatterChart>
      <c:valAx>
        <c:axId val="9000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739"/>
        <c:crossesAt val="0"/>
        <c:crossBetween val="midCat"/>
      </c:valAx>
      <c:valAx>
        <c:axId val="8166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