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49217"/>
        <c:axId val="32929629"/>
      </c:barChart>
      <c:catAx>
        <c:axId val="3094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629"/>
        <c:auto val="1"/>
        <c:lblAlgn val="ctr"/>
        <c:lblOffset val="100"/>
        <c:noMultiLvlLbl val="0"/>
      </c:catAx>
      <c:valAx>
        <c:axId val="3292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71755"/>
        <c:axId val="53693115"/>
      </c:barChart>
      <c:catAx>
        <c:axId val="4327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115"/>
        <c:auto val="1"/>
        <c:lblAlgn val="ctr"/>
        <c:lblOffset val="100"/>
        <c:noMultiLvlLbl val="0"/>
      </c:catAx>
      <c:valAx>
        <c:axId val="5369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92251"/>
        <c:axId val="82905130"/>
      </c:barChart>
      <c:catAx>
        <c:axId val="9219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130"/>
        <c:auto val="1"/>
        <c:lblAlgn val="ctr"/>
        <c:lblOffset val="100"/>
        <c:noMultiLvlLbl val="0"/>
      </c:catAx>
      <c:valAx>
        <c:axId val="8290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95279"/>
        <c:axId val="47495062"/>
      </c:barChart>
      <c:catAx>
        <c:axId val="5749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062"/>
        <c:auto val="1"/>
        <c:lblAlgn val="ctr"/>
        <c:lblOffset val="100"/>
        <c:noMultiLvlLbl val="0"/>
      </c:catAx>
      <c:valAx>
        <c:axId val="4749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57215"/>
        <c:axId val="54043420"/>
      </c:barChart>
      <c:catAx>
        <c:axId val="6045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420"/>
        <c:auto val="1"/>
        <c:lblAlgn val="ctr"/>
        <c:lblOffset val="100"/>
        <c:noMultiLvlLbl val="0"/>
      </c:catAx>
      <c:valAx>
        <c:axId val="5404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19139"/>
        <c:axId val="27748570"/>
      </c:barChart>
      <c:catAx>
        <c:axId val="7901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570"/>
        <c:auto val="1"/>
        <c:lblAlgn val="ctr"/>
        <c:lblOffset val="100"/>
        <c:noMultiLvlLbl val="0"/>
      </c:catAx>
      <c:valAx>
        <c:axId val="2774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73093"/>
        <c:axId val="34253142"/>
      </c:barChart>
      <c:catAx>
        <c:axId val="5837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142"/>
        <c:auto val="1"/>
        <c:lblAlgn val="ctr"/>
        <c:lblOffset val="100"/>
        <c:noMultiLvlLbl val="0"/>
      </c:catAx>
      <c:valAx>
        <c:axId val="3425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39061"/>
        <c:axId val="32279576"/>
      </c:barChart>
      <c:catAx>
        <c:axId val="6953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9576"/>
        <c:auto val="1"/>
        <c:lblAlgn val="ctr"/>
        <c:lblOffset val="100"/>
        <c:noMultiLvlLbl val="0"/>
      </c:catAx>
      <c:valAx>
        <c:axId val="3227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54343"/>
        <c:axId val="98321796"/>
      </c:barChart>
      <c:catAx>
        <c:axId val="8085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1796"/>
        <c:auto val="1"/>
        <c:lblAlgn val="ctr"/>
        <c:lblOffset val="100"/>
        <c:noMultiLvlLbl val="0"/>
      </c:catAx>
      <c:valAx>
        <c:axId val="9832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08921"/>
        <c:axId val="20125275"/>
      </c:barChart>
      <c:catAx>
        <c:axId val="7140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275"/>
        <c:auto val="1"/>
        <c:lblAlgn val="ctr"/>
        <c:lblOffset val="100"/>
        <c:noMultiLvlLbl val="0"/>
      </c:catAx>
      <c:valAx>
        <c:axId val="2012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53407"/>
        <c:axId val="46513299"/>
      </c:barChart>
      <c:catAx>
        <c:axId val="1275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299"/>
        <c:auto val="1"/>
        <c:lblAlgn val="ctr"/>
        <c:lblOffset val="100"/>
        <c:noMultiLvlLbl val="0"/>
      </c:catAx>
      <c:valAx>
        <c:axId val="4651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58044"/>
        <c:axId val="37459512"/>
      </c:barChart>
      <c:catAx>
        <c:axId val="2325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9512"/>
        <c:auto val="1"/>
        <c:lblAlgn val="ctr"/>
        <c:lblOffset val="100"/>
        <c:noMultiLvlLbl val="0"/>
      </c:catAx>
      <c:valAx>
        <c:axId val="3745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64192"/>
        <c:axId val="87026538"/>
      </c:barChart>
      <c:catAx>
        <c:axId val="8246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538"/>
        <c:auto val="1"/>
        <c:lblAlgn val="ctr"/>
        <c:lblOffset val="100"/>
        <c:noMultiLvlLbl val="0"/>
      </c:catAx>
      <c:valAx>
        <c:axId val="8702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93345"/>
        <c:axId val="58505217"/>
      </c:barChart>
      <c:catAx>
        <c:axId val="3819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217"/>
        <c:auto val="1"/>
        <c:lblAlgn val="ctr"/>
        <c:lblOffset val="100"/>
        <c:noMultiLvlLbl val="0"/>
      </c:catAx>
      <c:valAx>
        <c:axId val="5850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2183"/>
        <c:axId val="31656952"/>
      </c:barChart>
      <c:catAx>
        <c:axId val="755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6952"/>
        <c:auto val="1"/>
        <c:lblAlgn val="ctr"/>
        <c:lblOffset val="100"/>
        <c:noMultiLvlLbl val="0"/>
      </c:catAx>
      <c:valAx>
        <c:axId val="3165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49340"/>
        <c:axId val="18296678"/>
      </c:barChart>
      <c:catAx>
        <c:axId val="3264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678"/>
        <c:auto val="1"/>
        <c:lblAlgn val="ctr"/>
        <c:lblOffset val="100"/>
        <c:noMultiLvlLbl val="0"/>
      </c:catAx>
      <c:valAx>
        <c:axId val="1829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12364"/>
        <c:axId val="30107221"/>
      </c:barChart>
      <c:catAx>
        <c:axId val="6211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221"/>
        <c:auto val="1"/>
        <c:lblAlgn val="ctr"/>
        <c:lblOffset val="100"/>
        <c:noMultiLvlLbl val="0"/>
      </c:catAx>
      <c:valAx>
        <c:axId val="3010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07894"/>
        <c:axId val="19555447"/>
      </c:barChart>
      <c:catAx>
        <c:axId val="4660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447"/>
        <c:auto val="1"/>
        <c:lblAlgn val="ctr"/>
        <c:lblOffset val="100"/>
        <c:noMultiLvlLbl val="0"/>
      </c:catAx>
      <c:valAx>
        <c:axId val="1955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