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58868"/>
        <c:axId val="29940726"/>
      </c:barChart>
      <c:catAx>
        <c:axId val="8275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726"/>
        <c:auto val="1"/>
        <c:lblAlgn val="ctr"/>
        <c:lblOffset val="100"/>
        <c:noMultiLvlLbl val="0"/>
      </c:catAx>
      <c:valAx>
        <c:axId val="2994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83222"/>
        <c:axId val="7827418"/>
      </c:barChart>
      <c:catAx>
        <c:axId val="2498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18"/>
        <c:auto val="1"/>
        <c:lblAlgn val="ctr"/>
        <c:lblOffset val="100"/>
        <c:noMultiLvlLbl val="0"/>
      </c:catAx>
      <c:valAx>
        <c:axId val="782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74468"/>
        <c:axId val="81150677"/>
      </c:barChart>
      <c:catAx>
        <c:axId val="4327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677"/>
        <c:auto val="1"/>
        <c:lblAlgn val="ctr"/>
        <c:lblOffset val="100"/>
        <c:noMultiLvlLbl val="0"/>
      </c:catAx>
      <c:valAx>
        <c:axId val="8115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94315"/>
        <c:axId val="71775417"/>
      </c:barChart>
      <c:catAx>
        <c:axId val="3269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417"/>
        <c:auto val="1"/>
        <c:lblAlgn val="ctr"/>
        <c:lblOffset val="100"/>
        <c:noMultiLvlLbl val="0"/>
      </c:catAx>
      <c:valAx>
        <c:axId val="717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11209"/>
        <c:axId val="75460782"/>
      </c:barChart>
      <c:catAx>
        <c:axId val="2911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782"/>
        <c:auto val="1"/>
        <c:lblAlgn val="ctr"/>
        <c:lblOffset val="100"/>
        <c:noMultiLvlLbl val="0"/>
      </c:catAx>
      <c:valAx>
        <c:axId val="7546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38378"/>
        <c:axId val="37628009"/>
      </c:barChart>
      <c:catAx>
        <c:axId val="4793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009"/>
        <c:auto val="1"/>
        <c:lblAlgn val="ctr"/>
        <c:lblOffset val="100"/>
        <c:noMultiLvlLbl val="0"/>
      </c:catAx>
      <c:valAx>
        <c:axId val="3762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77665"/>
        <c:axId val="30858572"/>
      </c:barChart>
      <c:catAx>
        <c:axId val="8687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572"/>
        <c:auto val="1"/>
        <c:lblAlgn val="ctr"/>
        <c:lblOffset val="100"/>
        <c:noMultiLvlLbl val="0"/>
      </c:catAx>
      <c:valAx>
        <c:axId val="3085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70623"/>
        <c:axId val="70052572"/>
      </c:barChart>
      <c:catAx>
        <c:axId val="1287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572"/>
        <c:auto val="1"/>
        <c:lblAlgn val="ctr"/>
        <c:lblOffset val="100"/>
        <c:noMultiLvlLbl val="0"/>
      </c:catAx>
      <c:valAx>
        <c:axId val="7005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76423"/>
        <c:axId val="13595308"/>
      </c:barChart>
      <c:catAx>
        <c:axId val="5537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308"/>
        <c:auto val="1"/>
        <c:lblAlgn val="ctr"/>
        <c:lblOffset val="100"/>
        <c:noMultiLvlLbl val="0"/>
      </c:catAx>
      <c:valAx>
        <c:axId val="1359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61026"/>
        <c:axId val="96847564"/>
      </c:barChart>
      <c:catAx>
        <c:axId val="4486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564"/>
        <c:auto val="1"/>
        <c:lblAlgn val="ctr"/>
        <c:lblOffset val="100"/>
        <c:noMultiLvlLbl val="0"/>
      </c:catAx>
      <c:valAx>
        <c:axId val="9684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01211"/>
        <c:axId val="28109875"/>
      </c:barChart>
      <c:catAx>
        <c:axId val="4890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875"/>
        <c:auto val="1"/>
        <c:lblAlgn val="ctr"/>
        <c:lblOffset val="100"/>
        <c:noMultiLvlLbl val="0"/>
      </c:catAx>
      <c:valAx>
        <c:axId val="2810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79343"/>
        <c:axId val="48076831"/>
      </c:barChart>
      <c:catAx>
        <c:axId val="1177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831"/>
        <c:auto val="1"/>
        <c:lblAlgn val="ctr"/>
        <c:lblOffset val="100"/>
        <c:noMultiLvlLbl val="0"/>
      </c:catAx>
      <c:valAx>
        <c:axId val="4807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27099"/>
        <c:axId val="2073715"/>
      </c:barChart>
      <c:catAx>
        <c:axId val="7372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15"/>
        <c:auto val="1"/>
        <c:lblAlgn val="ctr"/>
        <c:lblOffset val="100"/>
        <c:noMultiLvlLbl val="0"/>
      </c:catAx>
      <c:valAx>
        <c:axId val="207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30323"/>
        <c:axId val="89483961"/>
      </c:barChart>
      <c:catAx>
        <c:axId val="4773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961"/>
        <c:auto val="1"/>
        <c:lblAlgn val="ctr"/>
        <c:lblOffset val="100"/>
        <c:noMultiLvlLbl val="0"/>
      </c:catAx>
      <c:valAx>
        <c:axId val="8948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63441"/>
        <c:axId val="76865549"/>
      </c:barChart>
      <c:catAx>
        <c:axId val="8796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549"/>
        <c:auto val="1"/>
        <c:lblAlgn val="ctr"/>
        <c:lblOffset val="100"/>
        <c:noMultiLvlLbl val="0"/>
      </c:catAx>
      <c:valAx>
        <c:axId val="7686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21995"/>
        <c:axId val="37914932"/>
      </c:barChart>
      <c:catAx>
        <c:axId val="6492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932"/>
        <c:auto val="1"/>
        <c:lblAlgn val="ctr"/>
        <c:lblOffset val="100"/>
        <c:noMultiLvlLbl val="0"/>
      </c:catAx>
      <c:valAx>
        <c:axId val="3791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04968"/>
        <c:axId val="27708827"/>
      </c:barChart>
      <c:catAx>
        <c:axId val="9520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827"/>
        <c:auto val="1"/>
        <c:lblAlgn val="ctr"/>
        <c:lblOffset val="100"/>
        <c:noMultiLvlLbl val="0"/>
      </c:catAx>
      <c:valAx>
        <c:axId val="2770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81330"/>
        <c:axId val="16834106"/>
      </c:barChart>
      <c:catAx>
        <c:axId val="7218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106"/>
        <c:auto val="1"/>
        <c:lblAlgn val="ctr"/>
        <c:lblOffset val="100"/>
        <c:noMultiLvlLbl val="0"/>
      </c:catAx>
      <c:valAx>
        <c:axId val="1683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