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46625"/>
        <c:axId val="88426431"/>
      </c:scatterChart>
      <c:valAx>
        <c:axId val="5514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431"/>
        <c:crossesAt val="0"/>
        <c:crossBetween val="midCat"/>
      </c:valAx>
      <c:valAx>
        <c:axId val="8842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13124"/>
        <c:axId val="29497034"/>
      </c:scatterChart>
      <c:valAx>
        <c:axId val="2111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034"/>
        <c:crossesAt val="0"/>
        <c:crossBetween val="midCat"/>
      </c:valAx>
      <c:valAx>
        <c:axId val="2949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6593"/>
        <c:axId val="55341282"/>
      </c:scatterChart>
      <c:valAx>
        <c:axId val="2092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282"/>
        <c:crossesAt val="0"/>
        <c:crossBetween val="midCat"/>
      </c:valAx>
      <c:valAx>
        <c:axId val="5534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63431"/>
        <c:axId val="16985060"/>
      </c:scatterChart>
      <c:valAx>
        <c:axId val="5326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060"/>
        <c:crossesAt val="0"/>
        <c:crossBetween val="midCat"/>
      </c:valAx>
      <c:valAx>
        <c:axId val="1698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