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67"/>
        <c:axId val="81859942"/>
      </c:scatterChart>
      <c:valAx>
        <c:axId val="56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42"/>
        <c:crossesAt val="0"/>
        <c:crossBetween val="midCat"/>
      </c:valAx>
      <c:valAx>
        <c:axId val="8185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0630"/>
        <c:axId val="9812412"/>
      </c:scatterChart>
      <c:valAx>
        <c:axId val="7837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12"/>
        <c:crossesAt val="0"/>
        <c:crossBetween val="midCat"/>
      </c:valAx>
      <c:valAx>
        <c:axId val="981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21036"/>
        <c:axId val="94807737"/>
      </c:scatterChart>
      <c:valAx>
        <c:axId val="1752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737"/>
        <c:crossesAt val="0"/>
        <c:crossBetween val="midCat"/>
      </c:valAx>
      <c:valAx>
        <c:axId val="9480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4465"/>
        <c:axId val="2036683"/>
      </c:scatterChart>
      <c:valAx>
        <c:axId val="1912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83"/>
        <c:crossesAt val="0"/>
        <c:crossBetween val="midCat"/>
      </c:valAx>
      <c:valAx>
        <c:axId val="203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