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26556"/>
        <c:axId val="57206147"/>
      </c:barChart>
      <c:catAx>
        <c:axId val="737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147"/>
        <c:auto val="1"/>
        <c:lblAlgn val="ctr"/>
        <c:lblOffset val="100"/>
        <c:noMultiLvlLbl val="0"/>
      </c:catAx>
      <c:valAx>
        <c:axId val="572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49633"/>
        <c:axId val="55289404"/>
      </c:barChart>
      <c:catAx>
        <c:axId val="7744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404"/>
        <c:auto val="1"/>
        <c:lblAlgn val="ctr"/>
        <c:lblOffset val="100"/>
        <c:noMultiLvlLbl val="0"/>
      </c:catAx>
      <c:valAx>
        <c:axId val="5528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31179"/>
        <c:axId val="59783678"/>
      </c:barChart>
      <c:catAx>
        <c:axId val="417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678"/>
        <c:auto val="1"/>
        <c:lblAlgn val="ctr"/>
        <c:lblOffset val="100"/>
        <c:noMultiLvlLbl val="0"/>
      </c:catAx>
      <c:valAx>
        <c:axId val="597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82687"/>
        <c:axId val="99418235"/>
      </c:barChart>
      <c:catAx>
        <c:axId val="2628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235"/>
        <c:auto val="1"/>
        <c:lblAlgn val="ctr"/>
        <c:lblOffset val="100"/>
        <c:noMultiLvlLbl val="0"/>
      </c:catAx>
      <c:valAx>
        <c:axId val="9941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09588"/>
        <c:axId val="67288342"/>
      </c:barChart>
      <c:catAx>
        <c:axId val="8170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342"/>
        <c:auto val="1"/>
        <c:lblAlgn val="ctr"/>
        <c:lblOffset val="100"/>
        <c:noMultiLvlLbl val="0"/>
      </c:catAx>
      <c:valAx>
        <c:axId val="672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59276"/>
        <c:axId val="3668694"/>
      </c:barChart>
      <c:catAx>
        <c:axId val="7265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94"/>
        <c:auto val="1"/>
        <c:lblAlgn val="ctr"/>
        <c:lblOffset val="100"/>
        <c:noMultiLvlLbl val="0"/>
      </c:catAx>
      <c:valAx>
        <c:axId val="36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25627"/>
        <c:axId val="54425882"/>
      </c:barChart>
      <c:catAx>
        <c:axId val="637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882"/>
        <c:auto val="1"/>
        <c:lblAlgn val="ctr"/>
        <c:lblOffset val="100"/>
        <c:noMultiLvlLbl val="0"/>
      </c:catAx>
      <c:valAx>
        <c:axId val="544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58055"/>
        <c:axId val="86532066"/>
      </c:barChart>
      <c:catAx>
        <c:axId val="260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066"/>
        <c:auto val="1"/>
        <c:lblAlgn val="ctr"/>
        <c:lblOffset val="100"/>
        <c:noMultiLvlLbl val="0"/>
      </c:catAx>
      <c:valAx>
        <c:axId val="865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03092"/>
        <c:axId val="7473637"/>
      </c:barChart>
      <c:catAx>
        <c:axId val="6560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37"/>
        <c:auto val="1"/>
        <c:lblAlgn val="ctr"/>
        <c:lblOffset val="100"/>
        <c:noMultiLvlLbl val="0"/>
      </c:catAx>
      <c:valAx>
        <c:axId val="74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90849"/>
        <c:axId val="25210268"/>
      </c:barChart>
      <c:catAx>
        <c:axId val="3839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268"/>
        <c:auto val="1"/>
        <c:lblAlgn val="ctr"/>
        <c:lblOffset val="100"/>
        <c:noMultiLvlLbl val="0"/>
      </c:catAx>
      <c:valAx>
        <c:axId val="2521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19864"/>
        <c:axId val="71058541"/>
      </c:barChart>
      <c:catAx>
        <c:axId val="6971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541"/>
        <c:auto val="1"/>
        <c:lblAlgn val="ctr"/>
        <c:lblOffset val="100"/>
        <c:noMultiLvlLbl val="0"/>
      </c:catAx>
      <c:valAx>
        <c:axId val="710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75800"/>
        <c:axId val="88316902"/>
      </c:barChart>
      <c:catAx>
        <c:axId val="6877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902"/>
        <c:auto val="1"/>
        <c:lblAlgn val="ctr"/>
        <c:lblOffset val="100"/>
        <c:noMultiLvlLbl val="0"/>
      </c:catAx>
      <c:valAx>
        <c:axId val="883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80561"/>
        <c:axId val="14735328"/>
      </c:barChart>
      <c:catAx>
        <c:axId val="9208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328"/>
        <c:auto val="1"/>
        <c:lblAlgn val="ctr"/>
        <c:lblOffset val="100"/>
        <c:noMultiLvlLbl val="0"/>
      </c:catAx>
      <c:valAx>
        <c:axId val="147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8529"/>
        <c:axId val="31662909"/>
      </c:barChart>
      <c:catAx>
        <c:axId val="773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909"/>
        <c:auto val="1"/>
        <c:lblAlgn val="ctr"/>
        <c:lblOffset val="100"/>
        <c:noMultiLvlLbl val="0"/>
      </c:catAx>
      <c:valAx>
        <c:axId val="316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79691"/>
        <c:axId val="44910736"/>
      </c:barChart>
      <c:catAx>
        <c:axId val="2557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736"/>
        <c:auto val="1"/>
        <c:lblAlgn val="ctr"/>
        <c:lblOffset val="100"/>
        <c:noMultiLvlLbl val="0"/>
      </c:catAx>
      <c:valAx>
        <c:axId val="449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09193"/>
        <c:axId val="92901940"/>
      </c:barChart>
      <c:catAx>
        <c:axId val="9440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940"/>
        <c:auto val="1"/>
        <c:lblAlgn val="ctr"/>
        <c:lblOffset val="100"/>
        <c:noMultiLvlLbl val="0"/>
      </c:catAx>
      <c:valAx>
        <c:axId val="929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04441"/>
        <c:axId val="54702408"/>
      </c:barChart>
      <c:catAx>
        <c:axId val="1870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408"/>
        <c:auto val="1"/>
        <c:lblAlgn val="ctr"/>
        <c:lblOffset val="100"/>
        <c:noMultiLvlLbl val="0"/>
      </c:catAx>
      <c:valAx>
        <c:axId val="547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60613"/>
        <c:axId val="78458896"/>
      </c:barChart>
      <c:catAx>
        <c:axId val="475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896"/>
        <c:auto val="1"/>
        <c:lblAlgn val="ctr"/>
        <c:lblOffset val="100"/>
        <c:noMultiLvlLbl val="0"/>
      </c:catAx>
      <c:valAx>
        <c:axId val="784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