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39576"/>
        <c:axId val="1630950"/>
      </c:barChart>
      <c:catAx>
        <c:axId val="396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50"/>
        <c:auto val="1"/>
        <c:lblAlgn val="ctr"/>
        <c:lblOffset val="100"/>
        <c:noMultiLvlLbl val="0"/>
      </c:catAx>
      <c:valAx>
        <c:axId val="16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69897"/>
        <c:axId val="26317745"/>
      </c:barChart>
      <c:catAx>
        <c:axId val="185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745"/>
        <c:auto val="1"/>
        <c:lblAlgn val="ctr"/>
        <c:lblOffset val="100"/>
        <c:noMultiLvlLbl val="0"/>
      </c:catAx>
      <c:valAx>
        <c:axId val="263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01348"/>
        <c:axId val="29778384"/>
      </c:barChart>
      <c:catAx>
        <c:axId val="617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384"/>
        <c:auto val="1"/>
        <c:lblAlgn val="ctr"/>
        <c:lblOffset val="100"/>
        <c:noMultiLvlLbl val="0"/>
      </c:catAx>
      <c:valAx>
        <c:axId val="297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53591"/>
        <c:axId val="70588678"/>
      </c:barChart>
      <c:catAx>
        <c:axId val="449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678"/>
        <c:auto val="1"/>
        <c:lblAlgn val="ctr"/>
        <c:lblOffset val="100"/>
        <c:noMultiLvlLbl val="0"/>
      </c:catAx>
      <c:valAx>
        <c:axId val="705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29038"/>
        <c:axId val="36047311"/>
      </c:barChart>
      <c:catAx>
        <c:axId val="164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311"/>
        <c:auto val="1"/>
        <c:lblAlgn val="ctr"/>
        <c:lblOffset val="100"/>
        <c:noMultiLvlLbl val="0"/>
      </c:catAx>
      <c:valAx>
        <c:axId val="360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570"/>
        <c:axId val="38963536"/>
      </c:barChart>
      <c:catAx>
        <c:axId val="32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36"/>
        <c:auto val="1"/>
        <c:lblAlgn val="ctr"/>
        <c:lblOffset val="100"/>
        <c:noMultiLvlLbl val="0"/>
      </c:catAx>
      <c:valAx>
        <c:axId val="389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2078"/>
        <c:axId val="85842707"/>
      </c:barChart>
      <c:catAx>
        <c:axId val="309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07"/>
        <c:auto val="1"/>
        <c:lblAlgn val="ctr"/>
        <c:lblOffset val="100"/>
        <c:noMultiLvlLbl val="0"/>
      </c:catAx>
      <c:valAx>
        <c:axId val="858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24221"/>
        <c:axId val="81004439"/>
      </c:barChart>
      <c:catAx>
        <c:axId val="454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439"/>
        <c:auto val="1"/>
        <c:lblAlgn val="ctr"/>
        <c:lblOffset val="100"/>
        <c:noMultiLvlLbl val="0"/>
      </c:catAx>
      <c:valAx>
        <c:axId val="810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28422"/>
        <c:axId val="18404777"/>
      </c:barChart>
      <c:catAx>
        <c:axId val="757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777"/>
        <c:auto val="1"/>
        <c:lblAlgn val="ctr"/>
        <c:lblOffset val="100"/>
        <c:noMultiLvlLbl val="0"/>
      </c:catAx>
      <c:valAx>
        <c:axId val="184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7153"/>
        <c:axId val="79614571"/>
      </c:barChart>
      <c:catAx>
        <c:axId val="728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571"/>
        <c:auto val="1"/>
        <c:lblAlgn val="ctr"/>
        <c:lblOffset val="100"/>
        <c:noMultiLvlLbl val="0"/>
      </c:catAx>
      <c:valAx>
        <c:axId val="796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07106"/>
        <c:axId val="38875397"/>
      </c:barChart>
      <c:catAx>
        <c:axId val="8150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397"/>
        <c:auto val="1"/>
        <c:lblAlgn val="ctr"/>
        <c:lblOffset val="100"/>
        <c:noMultiLvlLbl val="0"/>
      </c:catAx>
      <c:valAx>
        <c:axId val="388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9818"/>
        <c:axId val="9325641"/>
      </c:barChart>
      <c:catAx>
        <c:axId val="174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41"/>
        <c:auto val="1"/>
        <c:lblAlgn val="ctr"/>
        <c:lblOffset val="100"/>
        <c:noMultiLvlLbl val="0"/>
      </c:catAx>
      <c:valAx>
        <c:axId val="93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6020"/>
        <c:axId val="83764189"/>
      </c:barChart>
      <c:catAx>
        <c:axId val="3092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89"/>
        <c:auto val="1"/>
        <c:lblAlgn val="ctr"/>
        <c:lblOffset val="100"/>
        <c:noMultiLvlLbl val="0"/>
      </c:catAx>
      <c:valAx>
        <c:axId val="837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42168"/>
        <c:axId val="15506540"/>
      </c:barChart>
      <c:catAx>
        <c:axId val="300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540"/>
        <c:auto val="1"/>
        <c:lblAlgn val="ctr"/>
        <c:lblOffset val="100"/>
        <c:noMultiLvlLbl val="0"/>
      </c:catAx>
      <c:valAx>
        <c:axId val="155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61355"/>
        <c:axId val="95437766"/>
      </c:barChart>
      <c:catAx>
        <c:axId val="980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766"/>
        <c:auto val="1"/>
        <c:lblAlgn val="ctr"/>
        <c:lblOffset val="100"/>
        <c:noMultiLvlLbl val="0"/>
      </c:catAx>
      <c:valAx>
        <c:axId val="954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02905"/>
        <c:axId val="67310069"/>
      </c:barChart>
      <c:catAx>
        <c:axId val="2530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069"/>
        <c:auto val="1"/>
        <c:lblAlgn val="ctr"/>
        <c:lblOffset val="100"/>
        <c:noMultiLvlLbl val="0"/>
      </c:catAx>
      <c:valAx>
        <c:axId val="673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20122"/>
        <c:axId val="13198718"/>
      </c:barChart>
      <c:catAx>
        <c:axId val="4352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18"/>
        <c:auto val="1"/>
        <c:lblAlgn val="ctr"/>
        <c:lblOffset val="100"/>
        <c:noMultiLvlLbl val="0"/>
      </c:catAx>
      <c:valAx>
        <c:axId val="131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20215"/>
        <c:axId val="5832612"/>
      </c:barChart>
      <c:catAx>
        <c:axId val="1932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12"/>
        <c:auto val="1"/>
        <c:lblAlgn val="ctr"/>
        <c:lblOffset val="100"/>
        <c:noMultiLvlLbl val="0"/>
      </c:catAx>
      <c:valAx>
        <c:axId val="58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