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48029"/>
        <c:axId val="20966191"/>
      </c:scatterChart>
      <c:valAx>
        <c:axId val="3274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191"/>
        <c:crossesAt val="0"/>
        <c:crossBetween val="midCat"/>
      </c:valAx>
      <c:valAx>
        <c:axId val="2096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69148"/>
        <c:axId val="36785163"/>
      </c:scatterChart>
      <c:valAx>
        <c:axId val="2666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163"/>
        <c:crossesAt val="0"/>
        <c:crossBetween val="midCat"/>
      </c:valAx>
      <c:valAx>
        <c:axId val="3678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31362"/>
        <c:axId val="58602839"/>
      </c:scatterChart>
      <c:valAx>
        <c:axId val="2983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839"/>
        <c:crossesAt val="0"/>
        <c:crossBetween val="midCat"/>
      </c:valAx>
      <c:valAx>
        <c:axId val="58602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81720"/>
        <c:axId val="42748040"/>
      </c:scatterChart>
      <c:valAx>
        <c:axId val="2438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040"/>
        <c:crossesAt val="0"/>
        <c:crossBetween val="midCat"/>
      </c:valAx>
      <c:valAx>
        <c:axId val="4274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