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68613"/>
        <c:axId val="87233985"/>
      </c:barChart>
      <c:catAx>
        <c:axId val="8416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985"/>
        <c:auto val="1"/>
        <c:lblAlgn val="ctr"/>
        <c:lblOffset val="100"/>
        <c:noMultiLvlLbl val="0"/>
      </c:catAx>
      <c:valAx>
        <c:axId val="8723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57237"/>
        <c:axId val="99802908"/>
      </c:barChart>
      <c:catAx>
        <c:axId val="3805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908"/>
        <c:auto val="1"/>
        <c:lblAlgn val="ctr"/>
        <c:lblOffset val="100"/>
        <c:noMultiLvlLbl val="0"/>
      </c:catAx>
      <c:valAx>
        <c:axId val="9980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3612"/>
        <c:axId val="18564656"/>
      </c:barChart>
      <c:catAx>
        <c:axId val="111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656"/>
        <c:auto val="1"/>
        <c:lblAlgn val="ctr"/>
        <c:lblOffset val="100"/>
        <c:noMultiLvlLbl val="0"/>
      </c:catAx>
      <c:valAx>
        <c:axId val="185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32962"/>
        <c:axId val="37129656"/>
      </c:barChart>
      <c:catAx>
        <c:axId val="8683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656"/>
        <c:auto val="1"/>
        <c:lblAlgn val="ctr"/>
        <c:lblOffset val="100"/>
        <c:noMultiLvlLbl val="0"/>
      </c:catAx>
      <c:valAx>
        <c:axId val="3712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58298"/>
        <c:axId val="41636955"/>
      </c:barChart>
      <c:catAx>
        <c:axId val="3045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955"/>
        <c:auto val="1"/>
        <c:lblAlgn val="ctr"/>
        <c:lblOffset val="100"/>
        <c:noMultiLvlLbl val="0"/>
      </c:catAx>
      <c:valAx>
        <c:axId val="4163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29119"/>
        <c:axId val="55625957"/>
      </c:barChart>
      <c:catAx>
        <c:axId val="3502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957"/>
        <c:auto val="1"/>
        <c:lblAlgn val="ctr"/>
        <c:lblOffset val="100"/>
        <c:noMultiLvlLbl val="0"/>
      </c:catAx>
      <c:valAx>
        <c:axId val="5562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86893"/>
        <c:axId val="88512936"/>
      </c:barChart>
      <c:catAx>
        <c:axId val="8638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936"/>
        <c:auto val="1"/>
        <c:lblAlgn val="ctr"/>
        <c:lblOffset val="100"/>
        <c:noMultiLvlLbl val="0"/>
      </c:catAx>
      <c:valAx>
        <c:axId val="8851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47177"/>
        <c:axId val="93494712"/>
      </c:barChart>
      <c:catAx>
        <c:axId val="2964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712"/>
        <c:auto val="1"/>
        <c:lblAlgn val="ctr"/>
        <c:lblOffset val="100"/>
        <c:noMultiLvlLbl val="0"/>
      </c:catAx>
      <c:valAx>
        <c:axId val="9349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64447"/>
        <c:axId val="91538874"/>
      </c:barChart>
      <c:catAx>
        <c:axId val="6456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874"/>
        <c:auto val="1"/>
        <c:lblAlgn val="ctr"/>
        <c:lblOffset val="100"/>
        <c:noMultiLvlLbl val="0"/>
      </c:catAx>
      <c:valAx>
        <c:axId val="9153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22091"/>
        <c:axId val="9805304"/>
      </c:barChart>
      <c:catAx>
        <c:axId val="3532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04"/>
        <c:auto val="1"/>
        <c:lblAlgn val="ctr"/>
        <c:lblOffset val="100"/>
        <c:noMultiLvlLbl val="0"/>
      </c:catAx>
      <c:valAx>
        <c:axId val="980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85451"/>
        <c:axId val="79837671"/>
      </c:barChart>
      <c:catAx>
        <c:axId val="7668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671"/>
        <c:auto val="1"/>
        <c:lblAlgn val="ctr"/>
        <c:lblOffset val="100"/>
        <c:noMultiLvlLbl val="0"/>
      </c:catAx>
      <c:valAx>
        <c:axId val="7983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15882"/>
        <c:axId val="36233500"/>
      </c:barChart>
      <c:catAx>
        <c:axId val="1321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500"/>
        <c:auto val="1"/>
        <c:lblAlgn val="ctr"/>
        <c:lblOffset val="100"/>
        <c:noMultiLvlLbl val="0"/>
      </c:catAx>
      <c:valAx>
        <c:axId val="3623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19118"/>
        <c:axId val="30860125"/>
      </c:barChart>
      <c:catAx>
        <c:axId val="9741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125"/>
        <c:auto val="1"/>
        <c:lblAlgn val="ctr"/>
        <c:lblOffset val="100"/>
        <c:noMultiLvlLbl val="0"/>
      </c:catAx>
      <c:valAx>
        <c:axId val="3086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34263"/>
        <c:axId val="21466074"/>
      </c:barChart>
      <c:catAx>
        <c:axId val="5383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074"/>
        <c:auto val="1"/>
        <c:lblAlgn val="ctr"/>
        <c:lblOffset val="100"/>
        <c:noMultiLvlLbl val="0"/>
      </c:catAx>
      <c:valAx>
        <c:axId val="2146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96259"/>
        <c:axId val="12517011"/>
      </c:barChart>
      <c:catAx>
        <c:axId val="1779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011"/>
        <c:auto val="1"/>
        <c:lblAlgn val="ctr"/>
        <c:lblOffset val="100"/>
        <c:noMultiLvlLbl val="0"/>
      </c:catAx>
      <c:valAx>
        <c:axId val="125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66503"/>
        <c:axId val="15264793"/>
      </c:barChart>
      <c:catAx>
        <c:axId val="7846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793"/>
        <c:auto val="1"/>
        <c:lblAlgn val="ctr"/>
        <c:lblOffset val="100"/>
        <c:noMultiLvlLbl val="0"/>
      </c:catAx>
      <c:valAx>
        <c:axId val="152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37112"/>
        <c:axId val="58029202"/>
      </c:barChart>
      <c:catAx>
        <c:axId val="8733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202"/>
        <c:auto val="1"/>
        <c:lblAlgn val="ctr"/>
        <c:lblOffset val="100"/>
        <c:noMultiLvlLbl val="0"/>
      </c:catAx>
      <c:valAx>
        <c:axId val="5802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49397"/>
        <c:axId val="11103624"/>
      </c:barChart>
      <c:catAx>
        <c:axId val="4294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624"/>
        <c:auto val="1"/>
        <c:lblAlgn val="ctr"/>
        <c:lblOffset val="100"/>
        <c:noMultiLvlLbl val="0"/>
      </c:catAx>
      <c:valAx>
        <c:axId val="1110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