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9215"/>
        <c:axId val="22275645"/>
      </c:scatterChart>
      <c:valAx>
        <c:axId val="794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645"/>
        <c:crossesAt val="0"/>
        <c:crossBetween val="midCat"/>
      </c:valAx>
      <c:valAx>
        <c:axId val="2227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0549"/>
        <c:axId val="32238187"/>
      </c:scatterChart>
      <c:valAx>
        <c:axId val="2079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187"/>
        <c:crossesAt val="0"/>
        <c:crossBetween val="midCat"/>
      </c:valAx>
      <c:valAx>
        <c:axId val="3223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21886"/>
        <c:axId val="20117158"/>
      </c:scatterChart>
      <c:valAx>
        <c:axId val="9192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158"/>
        <c:crossesAt val="0"/>
        <c:crossBetween val="midCat"/>
      </c:valAx>
      <c:valAx>
        <c:axId val="2011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04353"/>
        <c:axId val="89751707"/>
      </c:scatterChart>
      <c:valAx>
        <c:axId val="6820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707"/>
        <c:crossesAt val="0"/>
        <c:crossBetween val="midCat"/>
      </c:valAx>
      <c:valAx>
        <c:axId val="8975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