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40209"/>
        <c:axId val="26708012"/>
      </c:barChart>
      <c:catAx>
        <c:axId val="140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012"/>
        <c:auto val="1"/>
        <c:lblAlgn val="ctr"/>
        <c:lblOffset val="100"/>
        <c:noMultiLvlLbl val="0"/>
      </c:catAx>
      <c:valAx>
        <c:axId val="267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59404"/>
        <c:axId val="67852829"/>
      </c:barChart>
      <c:catAx>
        <c:axId val="932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829"/>
        <c:auto val="1"/>
        <c:lblAlgn val="ctr"/>
        <c:lblOffset val="100"/>
        <c:noMultiLvlLbl val="0"/>
      </c:catAx>
      <c:valAx>
        <c:axId val="678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36891"/>
        <c:axId val="56390038"/>
      </c:barChart>
      <c:catAx>
        <c:axId val="818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038"/>
        <c:auto val="1"/>
        <c:lblAlgn val="ctr"/>
        <c:lblOffset val="100"/>
        <c:noMultiLvlLbl val="0"/>
      </c:catAx>
      <c:valAx>
        <c:axId val="563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6430"/>
        <c:axId val="31226572"/>
      </c:barChart>
      <c:catAx>
        <c:axId val="306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572"/>
        <c:auto val="1"/>
        <c:lblAlgn val="ctr"/>
        <c:lblOffset val="100"/>
        <c:noMultiLvlLbl val="0"/>
      </c:catAx>
      <c:valAx>
        <c:axId val="312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21858"/>
        <c:axId val="16405959"/>
      </c:barChart>
      <c:catAx>
        <c:axId val="469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959"/>
        <c:auto val="1"/>
        <c:lblAlgn val="ctr"/>
        <c:lblOffset val="100"/>
        <c:noMultiLvlLbl val="0"/>
      </c:catAx>
      <c:valAx>
        <c:axId val="164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03065"/>
        <c:axId val="52767486"/>
      </c:barChart>
      <c:catAx>
        <c:axId val="9110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486"/>
        <c:auto val="1"/>
        <c:lblAlgn val="ctr"/>
        <c:lblOffset val="100"/>
        <c:noMultiLvlLbl val="0"/>
      </c:catAx>
      <c:valAx>
        <c:axId val="5276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4802"/>
        <c:axId val="52363661"/>
      </c:barChart>
      <c:catAx>
        <c:axId val="477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661"/>
        <c:auto val="1"/>
        <c:lblAlgn val="ctr"/>
        <c:lblOffset val="100"/>
        <c:noMultiLvlLbl val="0"/>
      </c:catAx>
      <c:valAx>
        <c:axId val="523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18584"/>
        <c:axId val="26280740"/>
      </c:barChart>
      <c:catAx>
        <c:axId val="580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740"/>
        <c:auto val="1"/>
        <c:lblAlgn val="ctr"/>
        <c:lblOffset val="100"/>
        <c:noMultiLvlLbl val="0"/>
      </c:catAx>
      <c:valAx>
        <c:axId val="262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9978"/>
        <c:axId val="24448774"/>
      </c:barChart>
      <c:catAx>
        <c:axId val="135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774"/>
        <c:auto val="1"/>
        <c:lblAlgn val="ctr"/>
        <c:lblOffset val="100"/>
        <c:noMultiLvlLbl val="0"/>
      </c:catAx>
      <c:valAx>
        <c:axId val="244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85469"/>
        <c:axId val="57013517"/>
      </c:barChart>
      <c:catAx>
        <c:axId val="6388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517"/>
        <c:auto val="1"/>
        <c:lblAlgn val="ctr"/>
        <c:lblOffset val="100"/>
        <c:noMultiLvlLbl val="0"/>
      </c:catAx>
      <c:valAx>
        <c:axId val="570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920"/>
        <c:axId val="93563535"/>
      </c:barChart>
      <c:catAx>
        <c:axId val="77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535"/>
        <c:auto val="1"/>
        <c:lblAlgn val="ctr"/>
        <c:lblOffset val="100"/>
        <c:noMultiLvlLbl val="0"/>
      </c:catAx>
      <c:valAx>
        <c:axId val="935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1105"/>
        <c:axId val="43910939"/>
      </c:barChart>
      <c:catAx>
        <c:axId val="4629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939"/>
        <c:auto val="1"/>
        <c:lblAlgn val="ctr"/>
        <c:lblOffset val="100"/>
        <c:noMultiLvlLbl val="0"/>
      </c:catAx>
      <c:valAx>
        <c:axId val="439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04149"/>
        <c:axId val="57602095"/>
      </c:barChart>
      <c:catAx>
        <c:axId val="514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095"/>
        <c:auto val="1"/>
        <c:lblAlgn val="ctr"/>
        <c:lblOffset val="100"/>
        <c:noMultiLvlLbl val="0"/>
      </c:catAx>
      <c:valAx>
        <c:axId val="576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09857"/>
        <c:axId val="44571415"/>
      </c:barChart>
      <c:catAx>
        <c:axId val="7890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415"/>
        <c:auto val="1"/>
        <c:lblAlgn val="ctr"/>
        <c:lblOffset val="100"/>
        <c:noMultiLvlLbl val="0"/>
      </c:catAx>
      <c:valAx>
        <c:axId val="445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9057"/>
        <c:axId val="5470979"/>
      </c:barChart>
      <c:catAx>
        <c:axId val="46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79"/>
        <c:auto val="1"/>
        <c:lblAlgn val="ctr"/>
        <c:lblOffset val="100"/>
        <c:noMultiLvlLbl val="0"/>
      </c:catAx>
      <c:valAx>
        <c:axId val="54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56497"/>
        <c:axId val="40429606"/>
      </c:barChart>
      <c:catAx>
        <c:axId val="299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606"/>
        <c:auto val="1"/>
        <c:lblAlgn val="ctr"/>
        <c:lblOffset val="100"/>
        <c:noMultiLvlLbl val="0"/>
      </c:catAx>
      <c:valAx>
        <c:axId val="404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21662"/>
        <c:axId val="43530477"/>
      </c:barChart>
      <c:catAx>
        <c:axId val="855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477"/>
        <c:auto val="1"/>
        <c:lblAlgn val="ctr"/>
        <c:lblOffset val="100"/>
        <c:noMultiLvlLbl val="0"/>
      </c:catAx>
      <c:valAx>
        <c:axId val="435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04520"/>
        <c:axId val="29693527"/>
      </c:barChart>
      <c:catAx>
        <c:axId val="1500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527"/>
        <c:auto val="1"/>
        <c:lblAlgn val="ctr"/>
        <c:lblOffset val="100"/>
        <c:noMultiLvlLbl val="0"/>
      </c:catAx>
      <c:valAx>
        <c:axId val="296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