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15400"/>
        <c:axId val="50838"/>
      </c:scatterChart>
      <c:valAx>
        <c:axId val="7691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"/>
        <c:crossesAt val="0"/>
        <c:crossBetween val="midCat"/>
      </c:valAx>
      <c:valAx>
        <c:axId val="5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06503"/>
        <c:axId val="88523897"/>
      </c:scatterChart>
      <c:valAx>
        <c:axId val="7040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897"/>
        <c:crossesAt val="0"/>
        <c:crossBetween val="midCat"/>
      </c:valAx>
      <c:valAx>
        <c:axId val="8852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56728"/>
        <c:axId val="43615669"/>
      </c:scatterChart>
      <c:valAx>
        <c:axId val="2835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669"/>
        <c:crossesAt val="0"/>
        <c:crossBetween val="midCat"/>
      </c:valAx>
      <c:valAx>
        <c:axId val="4361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33022"/>
        <c:axId val="91080180"/>
      </c:scatterChart>
      <c:valAx>
        <c:axId val="7313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180"/>
        <c:crossesAt val="0"/>
        <c:crossBetween val="midCat"/>
      </c:valAx>
      <c:valAx>
        <c:axId val="9108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