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81187338"/>
        <c:axId val="48383026"/>
      </c:barChart>
      <c:catAx>
        <c:axId val="811873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48383026"/>
        <c:crossesAt val="0"/>
        <c:auto val="1"/>
        <c:lblAlgn val="ctr"/>
        <c:lblOffset val="100"/>
        <c:noMultiLvlLbl val="0"/>
      </c:catAx>
      <c:valAx>
        <c:axId val="48383026"/>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81187338"/>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56158105"/>
        <c:axId val="61776641"/>
      </c:barChart>
      <c:catAx>
        <c:axId val="56158105"/>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1776641"/>
        <c:crossesAt val="0"/>
        <c:auto val="1"/>
        <c:lblAlgn val="ctr"/>
        <c:lblOffset val="100"/>
        <c:noMultiLvlLbl val="0"/>
      </c:catAx>
      <c:valAx>
        <c:axId val="6177664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56158105"/>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