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76619"/>
        <c:axId val="62067195"/>
      </c:scatterChart>
      <c:valAx>
        <c:axId val="35676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195"/>
        <c:crossesAt val="0"/>
        <c:crossBetween val="midCat"/>
      </c:valAx>
      <c:valAx>
        <c:axId val="62067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86449"/>
        <c:axId val="31639561"/>
      </c:scatterChart>
      <c:valAx>
        <c:axId val="8128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61"/>
        <c:crossesAt val="0"/>
        <c:crossBetween val="midCat"/>
      </c:valAx>
      <c:valAx>
        <c:axId val="3163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