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33958"/>
        <c:axId val="92168003"/>
      </c:scatterChart>
      <c:valAx>
        <c:axId val="1393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003"/>
        <c:crossesAt val="0"/>
        <c:crossBetween val="midCat"/>
      </c:valAx>
      <c:valAx>
        <c:axId val="9216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72341"/>
        <c:axId val="49369276"/>
      </c:scatterChart>
      <c:valAx>
        <c:axId val="2567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276"/>
        <c:crossesAt val="0"/>
        <c:crossBetween val="midCat"/>
      </c:valAx>
      <c:valAx>
        <c:axId val="4936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8741"/>
        <c:axId val="3868580"/>
      </c:scatterChart>
      <c:valAx>
        <c:axId val="8807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80"/>
        <c:crossesAt val="0"/>
        <c:crossBetween val="midCat"/>
      </c:valAx>
      <c:valAx>
        <c:axId val="386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53892"/>
        <c:axId val="49532287"/>
      </c:scatterChart>
      <c:valAx>
        <c:axId val="4655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87"/>
        <c:crossesAt val="0"/>
        <c:crossBetween val="midCat"/>
      </c:valAx>
      <c:valAx>
        <c:axId val="4953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