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9640"/>
        <c:axId val="12195836"/>
      </c:barChart>
      <c:catAx>
        <c:axId val="943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36"/>
        <c:auto val="1"/>
        <c:lblAlgn val="ctr"/>
        <c:lblOffset val="100"/>
        <c:noMultiLvlLbl val="0"/>
      </c:catAx>
      <c:valAx>
        <c:axId val="121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882"/>
        <c:axId val="82560056"/>
      </c:barChart>
      <c:catAx>
        <c:axId val="55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56"/>
        <c:auto val="1"/>
        <c:lblAlgn val="ctr"/>
        <c:lblOffset val="100"/>
        <c:noMultiLvlLbl val="0"/>
      </c:catAx>
      <c:valAx>
        <c:axId val="825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484"/>
        <c:axId val="61495525"/>
      </c:barChart>
      <c:catAx>
        <c:axId val="17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525"/>
        <c:auto val="1"/>
        <c:lblAlgn val="ctr"/>
        <c:lblOffset val="100"/>
        <c:noMultiLvlLbl val="0"/>
      </c:catAx>
      <c:valAx>
        <c:axId val="614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6445"/>
        <c:axId val="72559"/>
      </c:barChart>
      <c:catAx>
        <c:axId val="268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"/>
        <c:auto val="1"/>
        <c:lblAlgn val="ctr"/>
        <c:lblOffset val="100"/>
        <c:noMultiLvlLbl val="0"/>
      </c:catAx>
      <c:valAx>
        <c:axId val="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670"/>
        <c:axId val="86008445"/>
      </c:barChart>
      <c:catAx>
        <c:axId val="95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45"/>
        <c:auto val="1"/>
        <c:lblAlgn val="ctr"/>
        <c:lblOffset val="100"/>
        <c:noMultiLvlLbl val="0"/>
      </c:catAx>
      <c:valAx>
        <c:axId val="860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28550"/>
        <c:axId val="50810856"/>
      </c:barChart>
      <c:catAx>
        <c:axId val="1122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56"/>
        <c:auto val="1"/>
        <c:lblAlgn val="ctr"/>
        <c:lblOffset val="100"/>
        <c:noMultiLvlLbl val="0"/>
      </c:catAx>
      <c:valAx>
        <c:axId val="508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3352"/>
        <c:axId val="2157291"/>
      </c:barChart>
      <c:catAx>
        <c:axId val="743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1"/>
        <c:auto val="1"/>
        <c:lblAlgn val="ctr"/>
        <c:lblOffset val="100"/>
        <c:noMultiLvlLbl val="0"/>
      </c:catAx>
      <c:valAx>
        <c:axId val="2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1431"/>
        <c:axId val="52948842"/>
      </c:barChart>
      <c:catAx>
        <c:axId val="880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42"/>
        <c:auto val="1"/>
        <c:lblAlgn val="ctr"/>
        <c:lblOffset val="100"/>
        <c:noMultiLvlLbl val="0"/>
      </c:catAx>
      <c:valAx>
        <c:axId val="529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9403"/>
        <c:axId val="77045856"/>
      </c:barChart>
      <c:catAx>
        <c:axId val="547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56"/>
        <c:auto val="1"/>
        <c:lblAlgn val="ctr"/>
        <c:lblOffset val="100"/>
        <c:noMultiLvlLbl val="0"/>
      </c:catAx>
      <c:valAx>
        <c:axId val="770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1777"/>
        <c:axId val="94924393"/>
      </c:barChart>
      <c:catAx>
        <c:axId val="669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93"/>
        <c:auto val="1"/>
        <c:lblAlgn val="ctr"/>
        <c:lblOffset val="100"/>
        <c:noMultiLvlLbl val="0"/>
      </c:catAx>
      <c:valAx>
        <c:axId val="949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3834"/>
        <c:axId val="30688581"/>
      </c:barChart>
      <c:catAx>
        <c:axId val="698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81"/>
        <c:auto val="1"/>
        <c:lblAlgn val="ctr"/>
        <c:lblOffset val="100"/>
        <c:noMultiLvlLbl val="0"/>
      </c:catAx>
      <c:valAx>
        <c:axId val="306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9482"/>
        <c:axId val="48528779"/>
      </c:barChart>
      <c:catAx>
        <c:axId val="590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779"/>
        <c:auto val="1"/>
        <c:lblAlgn val="ctr"/>
        <c:lblOffset val="100"/>
        <c:noMultiLvlLbl val="0"/>
      </c:catAx>
      <c:valAx>
        <c:axId val="485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2050"/>
        <c:axId val="90059133"/>
      </c:barChart>
      <c:catAx>
        <c:axId val="676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133"/>
        <c:auto val="1"/>
        <c:lblAlgn val="ctr"/>
        <c:lblOffset val="100"/>
        <c:noMultiLvlLbl val="0"/>
      </c:catAx>
      <c:valAx>
        <c:axId val="900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3373"/>
        <c:axId val="51367777"/>
      </c:barChart>
      <c:catAx>
        <c:axId val="856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777"/>
        <c:auto val="1"/>
        <c:lblAlgn val="ctr"/>
        <c:lblOffset val="100"/>
        <c:noMultiLvlLbl val="0"/>
      </c:catAx>
      <c:valAx>
        <c:axId val="513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0707"/>
        <c:axId val="6766651"/>
      </c:barChart>
      <c:catAx>
        <c:axId val="326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51"/>
        <c:auto val="1"/>
        <c:lblAlgn val="ctr"/>
        <c:lblOffset val="100"/>
        <c:noMultiLvlLbl val="0"/>
      </c:catAx>
      <c:valAx>
        <c:axId val="67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09834"/>
        <c:axId val="11342006"/>
      </c:barChart>
      <c:catAx>
        <c:axId val="607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006"/>
        <c:auto val="1"/>
        <c:lblAlgn val="ctr"/>
        <c:lblOffset val="100"/>
        <c:noMultiLvlLbl val="0"/>
      </c:catAx>
      <c:valAx>
        <c:axId val="113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9140"/>
        <c:axId val="10935898"/>
      </c:barChart>
      <c:catAx>
        <c:axId val="850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98"/>
        <c:auto val="1"/>
        <c:lblAlgn val="ctr"/>
        <c:lblOffset val="100"/>
        <c:noMultiLvlLbl val="0"/>
      </c:catAx>
      <c:valAx>
        <c:axId val="109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98142"/>
        <c:axId val="5305440"/>
      </c:barChart>
      <c:catAx>
        <c:axId val="933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40"/>
        <c:auto val="1"/>
        <c:lblAlgn val="ctr"/>
        <c:lblOffset val="100"/>
        <c:noMultiLvlLbl val="0"/>
      </c:catAx>
      <c:valAx>
        <c:axId val="53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