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89550"/>
        <c:axId val="67137445"/>
      </c:scatterChart>
      <c:valAx>
        <c:axId val="77389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445"/>
        <c:crossesAt val="0"/>
        <c:crossBetween val="midCat"/>
      </c:valAx>
      <c:valAx>
        <c:axId val="6713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03671"/>
        <c:axId val="20687440"/>
      </c:scatterChart>
      <c:valAx>
        <c:axId val="64703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440"/>
        <c:crossesAt val="0"/>
        <c:crossBetween val="midCat"/>
      </c:valAx>
      <c:valAx>
        <c:axId val="2068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39313"/>
        <c:axId val="69809599"/>
      </c:scatterChart>
      <c:valAx>
        <c:axId val="3383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599"/>
        <c:crossesAt val="0"/>
        <c:crossBetween val="midCat"/>
      </c:valAx>
      <c:valAx>
        <c:axId val="6980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99721"/>
        <c:axId val="68521671"/>
      </c:scatterChart>
      <c:valAx>
        <c:axId val="2839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671"/>
        <c:crossesAt val="0"/>
        <c:crossBetween val="midCat"/>
      </c:valAx>
      <c:valAx>
        <c:axId val="6852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