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9505"/>
        <c:axId val="21431672"/>
      </c:barChart>
      <c:catAx>
        <c:axId val="492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72"/>
        <c:auto val="1"/>
        <c:lblAlgn val="ctr"/>
        <c:lblOffset val="100"/>
        <c:noMultiLvlLbl val="0"/>
      </c:catAx>
      <c:valAx>
        <c:axId val="214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11778"/>
        <c:axId val="49912349"/>
      </c:barChart>
      <c:catAx>
        <c:axId val="419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49"/>
        <c:auto val="1"/>
        <c:lblAlgn val="ctr"/>
        <c:lblOffset val="100"/>
        <c:noMultiLvlLbl val="0"/>
      </c:catAx>
      <c:valAx>
        <c:axId val="499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4864"/>
        <c:axId val="90454598"/>
      </c:barChart>
      <c:catAx>
        <c:axId val="989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98"/>
        <c:auto val="1"/>
        <c:lblAlgn val="ctr"/>
        <c:lblOffset val="100"/>
        <c:noMultiLvlLbl val="0"/>
      </c:catAx>
      <c:valAx>
        <c:axId val="904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1532"/>
        <c:axId val="6497946"/>
      </c:barChart>
      <c:catAx>
        <c:axId val="106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6"/>
        <c:auto val="1"/>
        <c:lblAlgn val="ctr"/>
        <c:lblOffset val="100"/>
        <c:noMultiLvlLbl val="0"/>
      </c:catAx>
      <c:valAx>
        <c:axId val="64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9243"/>
        <c:axId val="91545515"/>
      </c:barChart>
      <c:catAx>
        <c:axId val="910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15"/>
        <c:auto val="1"/>
        <c:lblAlgn val="ctr"/>
        <c:lblOffset val="100"/>
        <c:noMultiLvlLbl val="0"/>
      </c:catAx>
      <c:valAx>
        <c:axId val="915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57257"/>
        <c:axId val="59727212"/>
      </c:barChart>
      <c:catAx>
        <c:axId val="715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12"/>
        <c:auto val="1"/>
        <c:lblAlgn val="ctr"/>
        <c:lblOffset val="100"/>
        <c:noMultiLvlLbl val="0"/>
      </c:catAx>
      <c:valAx>
        <c:axId val="597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319"/>
        <c:axId val="20283517"/>
      </c:barChart>
      <c:catAx>
        <c:axId val="34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17"/>
        <c:auto val="1"/>
        <c:lblAlgn val="ctr"/>
        <c:lblOffset val="100"/>
        <c:noMultiLvlLbl val="0"/>
      </c:catAx>
      <c:valAx>
        <c:axId val="202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14800"/>
        <c:axId val="52240665"/>
      </c:barChart>
      <c:catAx>
        <c:axId val="630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65"/>
        <c:auto val="1"/>
        <c:lblAlgn val="ctr"/>
        <c:lblOffset val="100"/>
        <c:noMultiLvlLbl val="0"/>
      </c:catAx>
      <c:valAx>
        <c:axId val="522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4377"/>
        <c:axId val="88033464"/>
      </c:barChart>
      <c:catAx>
        <c:axId val="354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64"/>
        <c:auto val="1"/>
        <c:lblAlgn val="ctr"/>
        <c:lblOffset val="100"/>
        <c:noMultiLvlLbl val="0"/>
      </c:catAx>
      <c:valAx>
        <c:axId val="880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66373"/>
        <c:axId val="20136786"/>
      </c:barChart>
      <c:catAx>
        <c:axId val="888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786"/>
        <c:auto val="1"/>
        <c:lblAlgn val="ctr"/>
        <c:lblOffset val="100"/>
        <c:noMultiLvlLbl val="0"/>
      </c:catAx>
      <c:valAx>
        <c:axId val="201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0832"/>
        <c:axId val="33403607"/>
      </c:barChart>
      <c:catAx>
        <c:axId val="300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07"/>
        <c:auto val="1"/>
        <c:lblAlgn val="ctr"/>
        <c:lblOffset val="100"/>
        <c:noMultiLvlLbl val="0"/>
      </c:catAx>
      <c:valAx>
        <c:axId val="334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7048"/>
        <c:axId val="57453492"/>
      </c:barChart>
      <c:catAx>
        <c:axId val="405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92"/>
        <c:auto val="1"/>
        <c:lblAlgn val="ctr"/>
        <c:lblOffset val="100"/>
        <c:noMultiLvlLbl val="0"/>
      </c:catAx>
      <c:valAx>
        <c:axId val="574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22838"/>
        <c:axId val="78156983"/>
      </c:barChart>
      <c:catAx>
        <c:axId val="253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83"/>
        <c:auto val="1"/>
        <c:lblAlgn val="ctr"/>
        <c:lblOffset val="100"/>
        <c:noMultiLvlLbl val="0"/>
      </c:catAx>
      <c:valAx>
        <c:axId val="781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9491"/>
        <c:axId val="67389399"/>
      </c:barChart>
      <c:catAx>
        <c:axId val="613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399"/>
        <c:auto val="1"/>
        <c:lblAlgn val="ctr"/>
        <c:lblOffset val="100"/>
        <c:noMultiLvlLbl val="0"/>
      </c:catAx>
      <c:valAx>
        <c:axId val="673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3414"/>
        <c:axId val="38976972"/>
      </c:barChart>
      <c:catAx>
        <c:axId val="771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972"/>
        <c:auto val="1"/>
        <c:lblAlgn val="ctr"/>
        <c:lblOffset val="100"/>
        <c:noMultiLvlLbl val="0"/>
      </c:catAx>
      <c:valAx>
        <c:axId val="389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6867"/>
        <c:axId val="66387810"/>
      </c:barChart>
      <c:catAx>
        <c:axId val="151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10"/>
        <c:auto val="1"/>
        <c:lblAlgn val="ctr"/>
        <c:lblOffset val="100"/>
        <c:noMultiLvlLbl val="0"/>
      </c:catAx>
      <c:valAx>
        <c:axId val="663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0929"/>
        <c:axId val="15800973"/>
      </c:barChart>
      <c:catAx>
        <c:axId val="399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73"/>
        <c:auto val="1"/>
        <c:lblAlgn val="ctr"/>
        <c:lblOffset val="100"/>
        <c:noMultiLvlLbl val="0"/>
      </c:catAx>
      <c:valAx>
        <c:axId val="158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7567"/>
        <c:axId val="78438276"/>
      </c:barChart>
      <c:catAx>
        <c:axId val="228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276"/>
        <c:auto val="1"/>
        <c:lblAlgn val="ctr"/>
        <c:lblOffset val="100"/>
        <c:noMultiLvlLbl val="0"/>
      </c:catAx>
      <c:valAx>
        <c:axId val="784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