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94803"/>
        <c:axId val="14597441"/>
      </c:barChart>
      <c:catAx>
        <c:axId val="2479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7441"/>
        <c:crossesAt val="0"/>
        <c:auto val="1"/>
        <c:lblAlgn val="ctr"/>
        <c:lblOffset val="100"/>
        <c:noMultiLvlLbl val="0"/>
      </c:catAx>
      <c:valAx>
        <c:axId val="145974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4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61130"/>
        <c:axId val="74791712"/>
      </c:barChart>
      <c:catAx>
        <c:axId val="7246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1712"/>
        <c:crossesAt val="0"/>
        <c:auto val="1"/>
        <c:lblAlgn val="ctr"/>
        <c:lblOffset val="100"/>
        <c:noMultiLvlLbl val="0"/>
      </c:catAx>
      <c:valAx>
        <c:axId val="74791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1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388981"/>
        <c:axId val="36901759"/>
      </c:barChart>
      <c:catAx>
        <c:axId val="7338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1759"/>
        <c:crossesAt val="0"/>
        <c:auto val="1"/>
        <c:lblAlgn val="ctr"/>
        <c:lblOffset val="100"/>
        <c:noMultiLvlLbl val="0"/>
      </c:catAx>
      <c:valAx>
        <c:axId val="36901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8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71193"/>
        <c:axId val="55374947"/>
      </c:barChart>
      <c:catAx>
        <c:axId val="8767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4947"/>
        <c:crossesAt val="0"/>
        <c:auto val="1"/>
        <c:lblAlgn val="ctr"/>
        <c:lblOffset val="100"/>
        <c:noMultiLvlLbl val="0"/>
      </c:catAx>
      <c:valAx>
        <c:axId val="55374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1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755811"/>
        <c:axId val="92345347"/>
      </c:barChart>
      <c:catAx>
        <c:axId val="2175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5347"/>
        <c:crossesAt val="0"/>
        <c:auto val="1"/>
        <c:lblAlgn val="ctr"/>
        <c:lblOffset val="100"/>
        <c:noMultiLvlLbl val="0"/>
      </c:catAx>
      <c:valAx>
        <c:axId val="92345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55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520004"/>
        <c:axId val="28521682"/>
      </c:barChart>
      <c:catAx>
        <c:axId val="5152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1682"/>
        <c:crossesAt val="0"/>
        <c:auto val="1"/>
        <c:lblAlgn val="ctr"/>
        <c:lblOffset val="100"/>
        <c:noMultiLvlLbl val="0"/>
      </c:catAx>
      <c:valAx>
        <c:axId val="285216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0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47738"/>
        <c:axId val="44262249"/>
      </c:barChart>
      <c:catAx>
        <c:axId val="795477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62249"/>
        <c:crossesAt val="0"/>
        <c:auto val="1"/>
        <c:lblAlgn val="ctr"/>
        <c:lblOffset val="100"/>
        <c:noMultiLvlLbl val="0"/>
      </c:catAx>
      <c:valAx>
        <c:axId val="442622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77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