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360426"/>
        <c:axId val="14340657"/>
      </c:barChart>
      <c:catAx>
        <c:axId val="2736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0657"/>
        <c:crossesAt val="0"/>
        <c:auto val="1"/>
        <c:lblAlgn val="ctr"/>
        <c:lblOffset val="100"/>
        <c:noMultiLvlLbl val="0"/>
      </c:catAx>
      <c:valAx>
        <c:axId val="143406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0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196168"/>
        <c:axId val="9968314"/>
      </c:barChart>
      <c:catAx>
        <c:axId val="6919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8314"/>
        <c:crossesAt val="0"/>
        <c:auto val="1"/>
        <c:lblAlgn val="ctr"/>
        <c:lblOffset val="100"/>
        <c:noMultiLvlLbl val="0"/>
      </c:catAx>
      <c:valAx>
        <c:axId val="9968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96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52891"/>
        <c:axId val="1112321"/>
      </c:barChart>
      <c:catAx>
        <c:axId val="665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2321"/>
        <c:crossesAt val="0"/>
        <c:auto val="1"/>
        <c:lblAlgn val="ctr"/>
        <c:lblOffset val="100"/>
        <c:noMultiLvlLbl val="0"/>
      </c:catAx>
      <c:valAx>
        <c:axId val="1112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2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75128"/>
        <c:axId val="92668550"/>
      </c:barChart>
      <c:catAx>
        <c:axId val="987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68550"/>
        <c:crossesAt val="0"/>
        <c:auto val="1"/>
        <c:lblAlgn val="ctr"/>
        <c:lblOffset val="100"/>
        <c:noMultiLvlLbl val="0"/>
      </c:catAx>
      <c:valAx>
        <c:axId val="92668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5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874821"/>
        <c:axId val="66269359"/>
      </c:barChart>
      <c:catAx>
        <c:axId val="5687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9359"/>
        <c:crossesAt val="0"/>
        <c:auto val="1"/>
        <c:lblAlgn val="ctr"/>
        <c:lblOffset val="100"/>
        <c:noMultiLvlLbl val="0"/>
      </c:catAx>
      <c:valAx>
        <c:axId val="662693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74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298412"/>
        <c:axId val="79556632"/>
      </c:barChart>
      <c:catAx>
        <c:axId val="6829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6632"/>
        <c:crossesAt val="0"/>
        <c:auto val="1"/>
        <c:lblAlgn val="ctr"/>
        <c:lblOffset val="100"/>
        <c:noMultiLvlLbl val="0"/>
      </c:catAx>
      <c:valAx>
        <c:axId val="795566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98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795679"/>
        <c:axId val="98482756"/>
      </c:barChart>
      <c:catAx>
        <c:axId val="757956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482756"/>
        <c:crossesAt val="0"/>
        <c:auto val="1"/>
        <c:lblAlgn val="ctr"/>
        <c:lblOffset val="100"/>
        <c:noMultiLvlLbl val="0"/>
      </c:catAx>
      <c:valAx>
        <c:axId val="984827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956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