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37934"/>
        <c:axId val="61233966"/>
      </c:barChart>
      <c:catAx>
        <c:axId val="3713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966"/>
        <c:auto val="1"/>
        <c:lblAlgn val="ctr"/>
        <c:lblOffset val="100"/>
        <c:noMultiLvlLbl val="0"/>
      </c:catAx>
      <c:valAx>
        <c:axId val="6123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7400"/>
        <c:axId val="85146410"/>
      </c:barChart>
      <c:catAx>
        <c:axId val="791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410"/>
        <c:auto val="1"/>
        <c:lblAlgn val="ctr"/>
        <c:lblOffset val="100"/>
        <c:noMultiLvlLbl val="0"/>
      </c:catAx>
      <c:valAx>
        <c:axId val="8514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78015"/>
        <c:axId val="160365"/>
      </c:barChart>
      <c:catAx>
        <c:axId val="7387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5"/>
        <c:auto val="1"/>
        <c:lblAlgn val="ctr"/>
        <c:lblOffset val="100"/>
        <c:noMultiLvlLbl val="0"/>
      </c:catAx>
      <c:valAx>
        <c:axId val="16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79900"/>
        <c:axId val="14050675"/>
      </c:barChart>
      <c:catAx>
        <c:axId val="1007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675"/>
        <c:auto val="1"/>
        <c:lblAlgn val="ctr"/>
        <c:lblOffset val="100"/>
        <c:noMultiLvlLbl val="0"/>
      </c:catAx>
      <c:valAx>
        <c:axId val="1405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58561"/>
        <c:axId val="54357399"/>
      </c:barChart>
      <c:catAx>
        <c:axId val="9165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399"/>
        <c:auto val="1"/>
        <c:lblAlgn val="ctr"/>
        <c:lblOffset val="100"/>
        <c:noMultiLvlLbl val="0"/>
      </c:catAx>
      <c:valAx>
        <c:axId val="5435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11021"/>
        <c:axId val="18909410"/>
      </c:barChart>
      <c:catAx>
        <c:axId val="1571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410"/>
        <c:auto val="1"/>
        <c:lblAlgn val="ctr"/>
        <c:lblOffset val="100"/>
        <c:noMultiLvlLbl val="0"/>
      </c:catAx>
      <c:valAx>
        <c:axId val="1890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75068"/>
        <c:axId val="67464782"/>
      </c:barChart>
      <c:catAx>
        <c:axId val="1617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782"/>
        <c:auto val="1"/>
        <c:lblAlgn val="ctr"/>
        <c:lblOffset val="100"/>
        <c:noMultiLvlLbl val="0"/>
      </c:catAx>
      <c:valAx>
        <c:axId val="6746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18206"/>
        <c:axId val="9365863"/>
      </c:barChart>
      <c:catAx>
        <c:axId val="6031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63"/>
        <c:auto val="1"/>
        <c:lblAlgn val="ctr"/>
        <c:lblOffset val="100"/>
        <c:noMultiLvlLbl val="0"/>
      </c:catAx>
      <c:valAx>
        <c:axId val="936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21190"/>
        <c:axId val="13550396"/>
      </c:barChart>
      <c:catAx>
        <c:axId val="8792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396"/>
        <c:auto val="1"/>
        <c:lblAlgn val="ctr"/>
        <c:lblOffset val="100"/>
        <c:noMultiLvlLbl val="0"/>
      </c:catAx>
      <c:valAx>
        <c:axId val="1355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18841"/>
        <c:axId val="74021839"/>
      </c:barChart>
      <c:catAx>
        <c:axId val="3161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839"/>
        <c:auto val="1"/>
        <c:lblAlgn val="ctr"/>
        <c:lblOffset val="100"/>
        <c:noMultiLvlLbl val="0"/>
      </c:catAx>
      <c:valAx>
        <c:axId val="7402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59990"/>
        <c:axId val="83793075"/>
      </c:barChart>
      <c:catAx>
        <c:axId val="4935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075"/>
        <c:auto val="1"/>
        <c:lblAlgn val="ctr"/>
        <c:lblOffset val="100"/>
        <c:noMultiLvlLbl val="0"/>
      </c:catAx>
      <c:valAx>
        <c:axId val="8379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74001"/>
        <c:axId val="48130153"/>
      </c:barChart>
      <c:catAx>
        <c:axId val="2967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153"/>
        <c:auto val="1"/>
        <c:lblAlgn val="ctr"/>
        <c:lblOffset val="100"/>
        <c:noMultiLvlLbl val="0"/>
      </c:catAx>
      <c:valAx>
        <c:axId val="4813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35742"/>
        <c:axId val="24560232"/>
      </c:barChart>
      <c:catAx>
        <c:axId val="8503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232"/>
        <c:auto val="1"/>
        <c:lblAlgn val="ctr"/>
        <c:lblOffset val="100"/>
        <c:noMultiLvlLbl val="0"/>
      </c:catAx>
      <c:valAx>
        <c:axId val="2456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80677"/>
        <c:axId val="36565269"/>
      </c:barChart>
      <c:catAx>
        <c:axId val="8088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269"/>
        <c:auto val="1"/>
        <c:lblAlgn val="ctr"/>
        <c:lblOffset val="100"/>
        <c:noMultiLvlLbl val="0"/>
      </c:catAx>
      <c:valAx>
        <c:axId val="3656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40970"/>
        <c:axId val="67458151"/>
      </c:barChart>
      <c:catAx>
        <c:axId val="2754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8151"/>
        <c:auto val="1"/>
        <c:lblAlgn val="ctr"/>
        <c:lblOffset val="100"/>
        <c:noMultiLvlLbl val="0"/>
      </c:catAx>
      <c:valAx>
        <c:axId val="6745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84052"/>
        <c:axId val="18256093"/>
      </c:barChart>
      <c:catAx>
        <c:axId val="4858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093"/>
        <c:auto val="1"/>
        <c:lblAlgn val="ctr"/>
        <c:lblOffset val="100"/>
        <c:noMultiLvlLbl val="0"/>
      </c:catAx>
      <c:valAx>
        <c:axId val="1825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82714"/>
        <c:axId val="28787891"/>
      </c:barChart>
      <c:catAx>
        <c:axId val="7128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7891"/>
        <c:auto val="1"/>
        <c:lblAlgn val="ctr"/>
        <c:lblOffset val="100"/>
        <c:noMultiLvlLbl val="0"/>
      </c:catAx>
      <c:valAx>
        <c:axId val="2878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81092"/>
        <c:axId val="44360326"/>
      </c:barChart>
      <c:catAx>
        <c:axId val="9438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0326"/>
        <c:auto val="1"/>
        <c:lblAlgn val="ctr"/>
        <c:lblOffset val="100"/>
        <c:noMultiLvlLbl val="0"/>
      </c:catAx>
      <c:valAx>
        <c:axId val="4436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