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7349"/>
        <c:axId val="91001017"/>
      </c:scatterChart>
      <c:valAx>
        <c:axId val="9687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17"/>
        <c:crossesAt val="0"/>
        <c:crossBetween val="midCat"/>
      </c:valAx>
      <c:valAx>
        <c:axId val="9100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4834"/>
        <c:axId val="82318686"/>
      </c:scatterChart>
      <c:valAx>
        <c:axId val="1470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86"/>
        <c:crossesAt val="0"/>
        <c:crossBetween val="midCat"/>
      </c:valAx>
      <c:valAx>
        <c:axId val="8231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4112"/>
        <c:axId val="46030784"/>
      </c:scatterChart>
      <c:valAx>
        <c:axId val="872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784"/>
        <c:crossesAt val="0"/>
        <c:crossBetween val="midCat"/>
      </c:valAx>
      <c:valAx>
        <c:axId val="4603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2904"/>
        <c:axId val="35394105"/>
      </c:scatterChart>
      <c:valAx>
        <c:axId val="7889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05"/>
        <c:crossesAt val="0"/>
        <c:crossBetween val="midCat"/>
      </c:valAx>
      <c:valAx>
        <c:axId val="3539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