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61884"/>
        <c:axId val="1586582"/>
      </c:barChart>
      <c:catAx>
        <c:axId val="5456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82"/>
        <c:auto val="1"/>
        <c:lblAlgn val="ctr"/>
        <c:lblOffset val="100"/>
        <c:noMultiLvlLbl val="0"/>
      </c:catAx>
      <c:valAx>
        <c:axId val="158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24370"/>
        <c:axId val="21555436"/>
      </c:barChart>
      <c:catAx>
        <c:axId val="8112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436"/>
        <c:auto val="1"/>
        <c:lblAlgn val="ctr"/>
        <c:lblOffset val="100"/>
        <c:noMultiLvlLbl val="0"/>
      </c:catAx>
      <c:valAx>
        <c:axId val="2155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99389"/>
        <c:axId val="41160480"/>
      </c:barChart>
      <c:catAx>
        <c:axId val="1059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480"/>
        <c:auto val="1"/>
        <c:lblAlgn val="ctr"/>
        <c:lblOffset val="100"/>
        <c:noMultiLvlLbl val="0"/>
      </c:catAx>
      <c:valAx>
        <c:axId val="4116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70496"/>
        <c:axId val="78763759"/>
      </c:barChart>
      <c:catAx>
        <c:axId val="9317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759"/>
        <c:auto val="1"/>
        <c:lblAlgn val="ctr"/>
        <c:lblOffset val="100"/>
        <c:noMultiLvlLbl val="0"/>
      </c:catAx>
      <c:valAx>
        <c:axId val="7876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09246"/>
        <c:axId val="96990974"/>
      </c:barChart>
      <c:catAx>
        <c:axId val="9950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974"/>
        <c:auto val="1"/>
        <c:lblAlgn val="ctr"/>
        <c:lblOffset val="100"/>
        <c:noMultiLvlLbl val="0"/>
      </c:catAx>
      <c:valAx>
        <c:axId val="9699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59593"/>
        <c:axId val="8006679"/>
      </c:barChart>
      <c:catAx>
        <c:axId val="163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79"/>
        <c:auto val="1"/>
        <c:lblAlgn val="ctr"/>
        <c:lblOffset val="100"/>
        <c:noMultiLvlLbl val="0"/>
      </c:catAx>
      <c:valAx>
        <c:axId val="80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66955"/>
        <c:axId val="85944745"/>
      </c:barChart>
      <c:catAx>
        <c:axId val="4606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745"/>
        <c:auto val="1"/>
        <c:lblAlgn val="ctr"/>
        <c:lblOffset val="100"/>
        <c:noMultiLvlLbl val="0"/>
      </c:catAx>
      <c:valAx>
        <c:axId val="8594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16605"/>
        <c:axId val="41590540"/>
      </c:barChart>
      <c:catAx>
        <c:axId val="3341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540"/>
        <c:auto val="1"/>
        <c:lblAlgn val="ctr"/>
        <c:lblOffset val="100"/>
        <c:noMultiLvlLbl val="0"/>
      </c:catAx>
      <c:valAx>
        <c:axId val="4159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55573"/>
        <c:axId val="78437781"/>
      </c:barChart>
      <c:catAx>
        <c:axId val="3955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781"/>
        <c:auto val="1"/>
        <c:lblAlgn val="ctr"/>
        <c:lblOffset val="100"/>
        <c:noMultiLvlLbl val="0"/>
      </c:catAx>
      <c:valAx>
        <c:axId val="7843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00190"/>
        <c:axId val="15952016"/>
      </c:barChart>
      <c:catAx>
        <c:axId val="1020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016"/>
        <c:auto val="1"/>
        <c:lblAlgn val="ctr"/>
        <c:lblOffset val="100"/>
        <c:noMultiLvlLbl val="0"/>
      </c:catAx>
      <c:valAx>
        <c:axId val="1595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60849"/>
        <c:axId val="81630315"/>
      </c:barChart>
      <c:catAx>
        <c:axId val="2716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315"/>
        <c:auto val="1"/>
        <c:lblAlgn val="ctr"/>
        <c:lblOffset val="100"/>
        <c:noMultiLvlLbl val="0"/>
      </c:catAx>
      <c:valAx>
        <c:axId val="8163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04720"/>
        <c:axId val="16252780"/>
      </c:barChart>
      <c:catAx>
        <c:axId val="1440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780"/>
        <c:auto val="1"/>
        <c:lblAlgn val="ctr"/>
        <c:lblOffset val="100"/>
        <c:noMultiLvlLbl val="0"/>
      </c:catAx>
      <c:valAx>
        <c:axId val="162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18657"/>
        <c:axId val="92094500"/>
      </c:barChart>
      <c:catAx>
        <c:axId val="4991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500"/>
        <c:auto val="1"/>
        <c:lblAlgn val="ctr"/>
        <c:lblOffset val="100"/>
        <c:noMultiLvlLbl val="0"/>
      </c:catAx>
      <c:valAx>
        <c:axId val="9209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8973"/>
        <c:axId val="84301597"/>
      </c:barChart>
      <c:catAx>
        <c:axId val="632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597"/>
        <c:auto val="1"/>
        <c:lblAlgn val="ctr"/>
        <c:lblOffset val="100"/>
        <c:noMultiLvlLbl val="0"/>
      </c:catAx>
      <c:valAx>
        <c:axId val="8430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81864"/>
        <c:axId val="66404865"/>
      </c:barChart>
      <c:catAx>
        <c:axId val="4638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865"/>
        <c:auto val="1"/>
        <c:lblAlgn val="ctr"/>
        <c:lblOffset val="100"/>
        <c:noMultiLvlLbl val="0"/>
      </c:catAx>
      <c:valAx>
        <c:axId val="6640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22276"/>
        <c:axId val="93923164"/>
      </c:barChart>
      <c:catAx>
        <c:axId val="4122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164"/>
        <c:auto val="1"/>
        <c:lblAlgn val="ctr"/>
        <c:lblOffset val="100"/>
        <c:noMultiLvlLbl val="0"/>
      </c:catAx>
      <c:valAx>
        <c:axId val="9392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2717"/>
        <c:axId val="28487367"/>
      </c:barChart>
      <c:catAx>
        <c:axId val="633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367"/>
        <c:auto val="1"/>
        <c:lblAlgn val="ctr"/>
        <c:lblOffset val="100"/>
        <c:noMultiLvlLbl val="0"/>
      </c:catAx>
      <c:valAx>
        <c:axId val="2848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89339"/>
        <c:axId val="64020147"/>
      </c:barChart>
      <c:catAx>
        <c:axId val="1388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147"/>
        <c:auto val="1"/>
        <c:lblAlgn val="ctr"/>
        <c:lblOffset val="100"/>
        <c:noMultiLvlLbl val="0"/>
      </c:catAx>
      <c:valAx>
        <c:axId val="6402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