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38297"/>
        <c:axId val="87346888"/>
      </c:scatterChart>
      <c:valAx>
        <c:axId val="6283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888"/>
        <c:crossesAt val="0"/>
        <c:crossBetween val="midCat"/>
      </c:valAx>
      <c:valAx>
        <c:axId val="8734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14985"/>
        <c:axId val="92076148"/>
      </c:scatterChart>
      <c:valAx>
        <c:axId val="6971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148"/>
        <c:crossesAt val="0"/>
        <c:crossBetween val="midCat"/>
      </c:valAx>
      <c:valAx>
        <c:axId val="9207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5282"/>
        <c:axId val="46606930"/>
      </c:scatterChart>
      <c:valAx>
        <c:axId val="480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930"/>
        <c:crossesAt val="0"/>
        <c:crossBetween val="midCat"/>
      </c:valAx>
      <c:valAx>
        <c:axId val="4660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87421"/>
        <c:axId val="50862406"/>
      </c:scatterChart>
      <c:valAx>
        <c:axId val="4088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406"/>
        <c:crossesAt val="0"/>
        <c:crossBetween val="midCat"/>
      </c:valAx>
      <c:valAx>
        <c:axId val="5086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