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31308"/>
        <c:axId val="18690373"/>
      </c:barChart>
      <c:catAx>
        <c:axId val="8663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373"/>
        <c:auto val="1"/>
        <c:lblAlgn val="ctr"/>
        <c:lblOffset val="100"/>
        <c:noMultiLvlLbl val="0"/>
      </c:catAx>
      <c:valAx>
        <c:axId val="186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25698"/>
        <c:axId val="81492095"/>
      </c:barChart>
      <c:catAx>
        <c:axId val="525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095"/>
        <c:auto val="1"/>
        <c:lblAlgn val="ctr"/>
        <c:lblOffset val="100"/>
        <c:noMultiLvlLbl val="0"/>
      </c:catAx>
      <c:valAx>
        <c:axId val="814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53397"/>
        <c:axId val="94377264"/>
      </c:barChart>
      <c:catAx>
        <c:axId val="8145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264"/>
        <c:auto val="1"/>
        <c:lblAlgn val="ctr"/>
        <c:lblOffset val="100"/>
        <c:noMultiLvlLbl val="0"/>
      </c:catAx>
      <c:valAx>
        <c:axId val="943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71496"/>
        <c:axId val="39647444"/>
      </c:barChart>
      <c:catAx>
        <c:axId val="582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444"/>
        <c:auto val="1"/>
        <c:lblAlgn val="ctr"/>
        <c:lblOffset val="100"/>
        <c:noMultiLvlLbl val="0"/>
      </c:catAx>
      <c:valAx>
        <c:axId val="396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30646"/>
        <c:axId val="94086848"/>
      </c:barChart>
      <c:catAx>
        <c:axId val="441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848"/>
        <c:auto val="1"/>
        <c:lblAlgn val="ctr"/>
        <c:lblOffset val="100"/>
        <c:noMultiLvlLbl val="0"/>
      </c:catAx>
      <c:valAx>
        <c:axId val="940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86686"/>
        <c:axId val="19123345"/>
      </c:barChart>
      <c:catAx>
        <c:axId val="195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345"/>
        <c:auto val="1"/>
        <c:lblAlgn val="ctr"/>
        <c:lblOffset val="100"/>
        <c:noMultiLvlLbl val="0"/>
      </c:catAx>
      <c:valAx>
        <c:axId val="191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9562"/>
        <c:axId val="59428776"/>
      </c:barChart>
      <c:catAx>
        <c:axId val="760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776"/>
        <c:auto val="1"/>
        <c:lblAlgn val="ctr"/>
        <c:lblOffset val="100"/>
        <c:noMultiLvlLbl val="0"/>
      </c:catAx>
      <c:valAx>
        <c:axId val="594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89454"/>
        <c:axId val="40944469"/>
      </c:barChart>
      <c:catAx>
        <c:axId val="2068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469"/>
        <c:auto val="1"/>
        <c:lblAlgn val="ctr"/>
        <c:lblOffset val="100"/>
        <c:noMultiLvlLbl val="0"/>
      </c:catAx>
      <c:valAx>
        <c:axId val="409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95568"/>
        <c:axId val="4750905"/>
      </c:barChart>
      <c:catAx>
        <c:axId val="246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05"/>
        <c:auto val="1"/>
        <c:lblAlgn val="ctr"/>
        <c:lblOffset val="100"/>
        <c:noMultiLvlLbl val="0"/>
      </c:catAx>
      <c:valAx>
        <c:axId val="47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22674"/>
        <c:axId val="28202261"/>
      </c:barChart>
      <c:catAx>
        <c:axId val="3292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61"/>
        <c:auto val="1"/>
        <c:lblAlgn val="ctr"/>
        <c:lblOffset val="100"/>
        <c:noMultiLvlLbl val="0"/>
      </c:catAx>
      <c:valAx>
        <c:axId val="282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7600"/>
        <c:axId val="32303415"/>
      </c:barChart>
      <c:catAx>
        <c:axId val="361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415"/>
        <c:auto val="1"/>
        <c:lblAlgn val="ctr"/>
        <c:lblOffset val="100"/>
        <c:noMultiLvlLbl val="0"/>
      </c:catAx>
      <c:valAx>
        <c:axId val="323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7793"/>
        <c:axId val="34015998"/>
      </c:barChart>
      <c:catAx>
        <c:axId val="889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998"/>
        <c:auto val="1"/>
        <c:lblAlgn val="ctr"/>
        <c:lblOffset val="100"/>
        <c:noMultiLvlLbl val="0"/>
      </c:catAx>
      <c:valAx>
        <c:axId val="340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57632"/>
        <c:axId val="51069790"/>
      </c:barChart>
      <c:catAx>
        <c:axId val="371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790"/>
        <c:auto val="1"/>
        <c:lblAlgn val="ctr"/>
        <c:lblOffset val="100"/>
        <c:noMultiLvlLbl val="0"/>
      </c:catAx>
      <c:valAx>
        <c:axId val="510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0662"/>
        <c:axId val="76262536"/>
      </c:barChart>
      <c:catAx>
        <c:axId val="51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536"/>
        <c:auto val="1"/>
        <c:lblAlgn val="ctr"/>
        <c:lblOffset val="100"/>
        <c:noMultiLvlLbl val="0"/>
      </c:catAx>
      <c:valAx>
        <c:axId val="762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34966"/>
        <c:axId val="9219964"/>
      </c:barChart>
      <c:catAx>
        <c:axId val="9933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64"/>
        <c:auto val="1"/>
        <c:lblAlgn val="ctr"/>
        <c:lblOffset val="100"/>
        <c:noMultiLvlLbl val="0"/>
      </c:catAx>
      <c:valAx>
        <c:axId val="92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95764"/>
        <c:axId val="43124984"/>
      </c:barChart>
      <c:catAx>
        <c:axId val="847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84"/>
        <c:auto val="1"/>
        <c:lblAlgn val="ctr"/>
        <c:lblOffset val="100"/>
        <c:noMultiLvlLbl val="0"/>
      </c:catAx>
      <c:valAx>
        <c:axId val="431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87812"/>
        <c:axId val="75704819"/>
      </c:barChart>
      <c:catAx>
        <c:axId val="190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819"/>
        <c:auto val="1"/>
        <c:lblAlgn val="ctr"/>
        <c:lblOffset val="100"/>
        <c:noMultiLvlLbl val="0"/>
      </c:catAx>
      <c:valAx>
        <c:axId val="757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2687"/>
        <c:axId val="5539421"/>
      </c:barChart>
      <c:catAx>
        <c:axId val="291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1"/>
        <c:auto val="1"/>
        <c:lblAlgn val="ctr"/>
        <c:lblOffset val="100"/>
        <c:noMultiLvlLbl val="0"/>
      </c:catAx>
      <c:valAx>
        <c:axId val="55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