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7334"/>
        <c:axId val="43536880"/>
      </c:scatterChart>
      <c:valAx>
        <c:axId val="7272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80"/>
        <c:crossesAt val="0"/>
        <c:crossBetween val="midCat"/>
      </c:valAx>
      <c:valAx>
        <c:axId val="4353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3374"/>
        <c:axId val="32068027"/>
      </c:scatterChart>
      <c:valAx>
        <c:axId val="207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27"/>
        <c:crossesAt val="0"/>
        <c:crossBetween val="midCat"/>
      </c:valAx>
      <c:valAx>
        <c:axId val="3206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786"/>
        <c:axId val="20768811"/>
      </c:scatterChart>
      <c:valAx>
        <c:axId val="691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11"/>
        <c:crossesAt val="0"/>
        <c:crossBetween val="midCat"/>
      </c:valAx>
      <c:valAx>
        <c:axId val="2076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8349"/>
        <c:axId val="47702195"/>
      </c:scatterChart>
      <c:valAx>
        <c:axId val="6474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95"/>
        <c:crossesAt val="0"/>
        <c:crossBetween val="midCat"/>
      </c:valAx>
      <c:valAx>
        <c:axId val="4770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