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752338"/>
        <c:axId val="70081355"/>
      </c:barChart>
      <c:catAx>
        <c:axId val="1675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1355"/>
        <c:auto val="1"/>
        <c:lblAlgn val="ctr"/>
        <c:lblOffset val="100"/>
        <c:noMultiLvlLbl val="0"/>
      </c:catAx>
      <c:valAx>
        <c:axId val="7008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065586"/>
        <c:axId val="74722778"/>
      </c:barChart>
      <c:catAx>
        <c:axId val="8706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2778"/>
        <c:auto val="1"/>
        <c:lblAlgn val="ctr"/>
        <c:lblOffset val="100"/>
        <c:noMultiLvlLbl val="0"/>
      </c:catAx>
      <c:valAx>
        <c:axId val="7472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379616"/>
        <c:axId val="64792396"/>
      </c:barChart>
      <c:catAx>
        <c:axId val="6837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2396"/>
        <c:auto val="1"/>
        <c:lblAlgn val="ctr"/>
        <c:lblOffset val="100"/>
        <c:noMultiLvlLbl val="0"/>
      </c:catAx>
      <c:valAx>
        <c:axId val="6479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551669"/>
        <c:axId val="80821127"/>
      </c:barChart>
      <c:catAx>
        <c:axId val="2555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127"/>
        <c:auto val="1"/>
        <c:lblAlgn val="ctr"/>
        <c:lblOffset val="100"/>
        <c:noMultiLvlLbl val="0"/>
      </c:catAx>
      <c:valAx>
        <c:axId val="8082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802680"/>
        <c:axId val="18083956"/>
      </c:barChart>
      <c:catAx>
        <c:axId val="7680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3956"/>
        <c:auto val="1"/>
        <c:lblAlgn val="ctr"/>
        <c:lblOffset val="100"/>
        <c:noMultiLvlLbl val="0"/>
      </c:catAx>
      <c:valAx>
        <c:axId val="1808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123596"/>
        <c:axId val="32349226"/>
      </c:barChart>
      <c:catAx>
        <c:axId val="8112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9226"/>
        <c:auto val="1"/>
        <c:lblAlgn val="ctr"/>
        <c:lblOffset val="100"/>
        <c:noMultiLvlLbl val="0"/>
      </c:catAx>
      <c:valAx>
        <c:axId val="3234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58190"/>
        <c:axId val="36098242"/>
      </c:barChart>
      <c:catAx>
        <c:axId val="4355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8242"/>
        <c:auto val="1"/>
        <c:lblAlgn val="ctr"/>
        <c:lblOffset val="100"/>
        <c:noMultiLvlLbl val="0"/>
      </c:catAx>
      <c:valAx>
        <c:axId val="3609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67245"/>
        <c:axId val="1202354"/>
      </c:barChart>
      <c:catAx>
        <c:axId val="456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354"/>
        <c:auto val="1"/>
        <c:lblAlgn val="ctr"/>
        <c:lblOffset val="100"/>
        <c:noMultiLvlLbl val="0"/>
      </c:catAx>
      <c:valAx>
        <c:axId val="120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893508"/>
        <c:axId val="61078946"/>
      </c:barChart>
      <c:catAx>
        <c:axId val="9489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8946"/>
        <c:auto val="1"/>
        <c:lblAlgn val="ctr"/>
        <c:lblOffset val="100"/>
        <c:noMultiLvlLbl val="0"/>
      </c:catAx>
      <c:valAx>
        <c:axId val="6107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007410"/>
        <c:axId val="21536002"/>
      </c:barChart>
      <c:catAx>
        <c:axId val="6500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6002"/>
        <c:auto val="1"/>
        <c:lblAlgn val="ctr"/>
        <c:lblOffset val="100"/>
        <c:noMultiLvlLbl val="0"/>
      </c:catAx>
      <c:valAx>
        <c:axId val="2153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344011"/>
        <c:axId val="34327776"/>
      </c:barChart>
      <c:catAx>
        <c:axId val="8734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7776"/>
        <c:auto val="1"/>
        <c:lblAlgn val="ctr"/>
        <c:lblOffset val="100"/>
        <c:noMultiLvlLbl val="0"/>
      </c:catAx>
      <c:valAx>
        <c:axId val="3432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91191"/>
        <c:axId val="73846780"/>
      </c:barChart>
      <c:catAx>
        <c:axId val="1299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6780"/>
        <c:auto val="1"/>
        <c:lblAlgn val="ctr"/>
        <c:lblOffset val="100"/>
        <c:noMultiLvlLbl val="0"/>
      </c:catAx>
      <c:valAx>
        <c:axId val="7384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869015"/>
        <c:axId val="99550373"/>
      </c:barChart>
      <c:catAx>
        <c:axId val="5986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0373"/>
        <c:auto val="1"/>
        <c:lblAlgn val="ctr"/>
        <c:lblOffset val="100"/>
        <c:noMultiLvlLbl val="0"/>
      </c:catAx>
      <c:valAx>
        <c:axId val="9955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785657"/>
        <c:axId val="34596684"/>
      </c:barChart>
      <c:catAx>
        <c:axId val="4978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6684"/>
        <c:auto val="1"/>
        <c:lblAlgn val="ctr"/>
        <c:lblOffset val="100"/>
        <c:noMultiLvlLbl val="0"/>
      </c:catAx>
      <c:valAx>
        <c:axId val="3459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683188"/>
        <c:axId val="84003133"/>
      </c:barChart>
      <c:catAx>
        <c:axId val="2568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3133"/>
        <c:auto val="1"/>
        <c:lblAlgn val="ctr"/>
        <c:lblOffset val="100"/>
        <c:noMultiLvlLbl val="0"/>
      </c:catAx>
      <c:valAx>
        <c:axId val="8400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829499"/>
        <c:axId val="79844079"/>
      </c:barChart>
      <c:catAx>
        <c:axId val="7782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4079"/>
        <c:auto val="1"/>
        <c:lblAlgn val="ctr"/>
        <c:lblOffset val="100"/>
        <c:noMultiLvlLbl val="0"/>
      </c:catAx>
      <c:valAx>
        <c:axId val="7984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015277"/>
        <c:axId val="82972038"/>
      </c:barChart>
      <c:catAx>
        <c:axId val="2601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2038"/>
        <c:auto val="1"/>
        <c:lblAlgn val="ctr"/>
        <c:lblOffset val="100"/>
        <c:noMultiLvlLbl val="0"/>
      </c:catAx>
      <c:valAx>
        <c:axId val="8297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544"/>
        <c:axId val="28998635"/>
      </c:barChart>
      <c:catAx>
        <c:axId val="89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8635"/>
        <c:auto val="1"/>
        <c:lblAlgn val="ctr"/>
        <c:lblOffset val="100"/>
        <c:noMultiLvlLbl val="0"/>
      </c:catAx>
      <c:valAx>
        <c:axId val="2899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