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62954"/>
        <c:axId val="51161140"/>
      </c:scatterChart>
      <c:valAx>
        <c:axId val="343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40"/>
        <c:crossesAt val="0"/>
        <c:crossBetween val="midCat"/>
      </c:valAx>
      <c:valAx>
        <c:axId val="5116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0902"/>
        <c:axId val="63799459"/>
      </c:scatterChart>
      <c:valAx>
        <c:axId val="5473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59"/>
        <c:crossesAt val="0"/>
        <c:crossBetween val="midCat"/>
      </c:valAx>
      <c:valAx>
        <c:axId val="6379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45498"/>
        <c:axId val="31592822"/>
      </c:scatterChart>
      <c:valAx>
        <c:axId val="1794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822"/>
        <c:crossesAt val="0"/>
        <c:crossBetween val="midCat"/>
      </c:valAx>
      <c:valAx>
        <c:axId val="3159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6099"/>
        <c:axId val="88654769"/>
      </c:scatterChart>
      <c:valAx>
        <c:axId val="9351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69"/>
        <c:crossesAt val="0"/>
        <c:crossBetween val="midCat"/>
      </c:valAx>
      <c:valAx>
        <c:axId val="886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