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86320"/>
        <c:axId val="44896801"/>
      </c:barChart>
      <c:catAx>
        <c:axId val="520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801"/>
        <c:auto val="1"/>
        <c:lblAlgn val="ctr"/>
        <c:lblOffset val="100"/>
        <c:noMultiLvlLbl val="0"/>
      </c:catAx>
      <c:valAx>
        <c:axId val="4489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09449"/>
        <c:axId val="60539471"/>
      </c:barChart>
      <c:catAx>
        <c:axId val="8680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471"/>
        <c:auto val="1"/>
        <c:lblAlgn val="ctr"/>
        <c:lblOffset val="100"/>
        <c:noMultiLvlLbl val="0"/>
      </c:catAx>
      <c:valAx>
        <c:axId val="605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96599"/>
        <c:axId val="85208503"/>
      </c:barChart>
      <c:catAx>
        <c:axId val="9239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503"/>
        <c:auto val="1"/>
        <c:lblAlgn val="ctr"/>
        <c:lblOffset val="100"/>
        <c:noMultiLvlLbl val="0"/>
      </c:catAx>
      <c:valAx>
        <c:axId val="852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15455"/>
        <c:axId val="57053528"/>
      </c:barChart>
      <c:catAx>
        <c:axId val="4071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528"/>
        <c:auto val="1"/>
        <c:lblAlgn val="ctr"/>
        <c:lblOffset val="100"/>
        <c:noMultiLvlLbl val="0"/>
      </c:catAx>
      <c:valAx>
        <c:axId val="570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57361"/>
        <c:axId val="54313236"/>
      </c:barChart>
      <c:catAx>
        <c:axId val="170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236"/>
        <c:auto val="1"/>
        <c:lblAlgn val="ctr"/>
        <c:lblOffset val="100"/>
        <c:noMultiLvlLbl val="0"/>
      </c:catAx>
      <c:valAx>
        <c:axId val="543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58929"/>
        <c:axId val="12885896"/>
      </c:barChart>
      <c:catAx>
        <c:axId val="2995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896"/>
        <c:auto val="1"/>
        <c:lblAlgn val="ctr"/>
        <c:lblOffset val="100"/>
        <c:noMultiLvlLbl val="0"/>
      </c:catAx>
      <c:valAx>
        <c:axId val="128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1665"/>
        <c:axId val="17486371"/>
      </c:barChart>
      <c:catAx>
        <c:axId val="275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371"/>
        <c:auto val="1"/>
        <c:lblAlgn val="ctr"/>
        <c:lblOffset val="100"/>
        <c:noMultiLvlLbl val="0"/>
      </c:catAx>
      <c:valAx>
        <c:axId val="174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54604"/>
        <c:axId val="17606723"/>
      </c:barChart>
      <c:catAx>
        <c:axId val="5145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723"/>
        <c:auto val="1"/>
        <c:lblAlgn val="ctr"/>
        <c:lblOffset val="100"/>
        <c:noMultiLvlLbl val="0"/>
      </c:catAx>
      <c:valAx>
        <c:axId val="176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16779"/>
        <c:axId val="81603487"/>
      </c:barChart>
      <c:catAx>
        <c:axId val="3771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487"/>
        <c:auto val="1"/>
        <c:lblAlgn val="ctr"/>
        <c:lblOffset val="100"/>
        <c:noMultiLvlLbl val="0"/>
      </c:catAx>
      <c:valAx>
        <c:axId val="816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31090"/>
        <c:axId val="99170333"/>
      </c:barChart>
      <c:catAx>
        <c:axId val="7183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333"/>
        <c:auto val="1"/>
        <c:lblAlgn val="ctr"/>
        <c:lblOffset val="100"/>
        <c:noMultiLvlLbl val="0"/>
      </c:catAx>
      <c:valAx>
        <c:axId val="991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27128"/>
        <c:axId val="82446339"/>
      </c:barChart>
      <c:catAx>
        <c:axId val="139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339"/>
        <c:auto val="1"/>
        <c:lblAlgn val="ctr"/>
        <c:lblOffset val="100"/>
        <c:noMultiLvlLbl val="0"/>
      </c:catAx>
      <c:valAx>
        <c:axId val="824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1714"/>
        <c:axId val="78101556"/>
      </c:barChart>
      <c:catAx>
        <c:axId val="8375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556"/>
        <c:auto val="1"/>
        <c:lblAlgn val="ctr"/>
        <c:lblOffset val="100"/>
        <c:noMultiLvlLbl val="0"/>
      </c:catAx>
      <c:valAx>
        <c:axId val="781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36840"/>
        <c:axId val="25246934"/>
      </c:barChart>
      <c:catAx>
        <c:axId val="4753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934"/>
        <c:auto val="1"/>
        <c:lblAlgn val="ctr"/>
        <c:lblOffset val="100"/>
        <c:noMultiLvlLbl val="0"/>
      </c:catAx>
      <c:valAx>
        <c:axId val="252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07704"/>
        <c:axId val="73751990"/>
      </c:barChart>
      <c:catAx>
        <c:axId val="4140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990"/>
        <c:auto val="1"/>
        <c:lblAlgn val="ctr"/>
        <c:lblOffset val="100"/>
        <c:noMultiLvlLbl val="0"/>
      </c:catAx>
      <c:valAx>
        <c:axId val="737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3009"/>
        <c:axId val="32358917"/>
      </c:barChart>
      <c:catAx>
        <c:axId val="843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917"/>
        <c:auto val="1"/>
        <c:lblAlgn val="ctr"/>
        <c:lblOffset val="100"/>
        <c:noMultiLvlLbl val="0"/>
      </c:catAx>
      <c:valAx>
        <c:axId val="3235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84008"/>
        <c:axId val="10830083"/>
      </c:barChart>
      <c:catAx>
        <c:axId val="9388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083"/>
        <c:auto val="1"/>
        <c:lblAlgn val="ctr"/>
        <c:lblOffset val="100"/>
        <c:noMultiLvlLbl val="0"/>
      </c:catAx>
      <c:valAx>
        <c:axId val="108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08527"/>
        <c:axId val="23457969"/>
      </c:barChart>
      <c:catAx>
        <c:axId val="8170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969"/>
        <c:auto val="1"/>
        <c:lblAlgn val="ctr"/>
        <c:lblOffset val="100"/>
        <c:noMultiLvlLbl val="0"/>
      </c:catAx>
      <c:valAx>
        <c:axId val="234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31476"/>
        <c:axId val="71547628"/>
      </c:barChart>
      <c:catAx>
        <c:axId val="2693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628"/>
        <c:auto val="1"/>
        <c:lblAlgn val="ctr"/>
        <c:lblOffset val="100"/>
        <c:noMultiLvlLbl val="0"/>
      </c:catAx>
      <c:valAx>
        <c:axId val="7154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