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68598"/>
        <c:axId val="57174321"/>
      </c:scatterChart>
      <c:valAx>
        <c:axId val="3706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321"/>
        <c:crossesAt val="0"/>
        <c:crossBetween val="midCat"/>
      </c:valAx>
      <c:valAx>
        <c:axId val="5717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5331"/>
        <c:axId val="82678367"/>
      </c:scatterChart>
      <c:valAx>
        <c:axId val="718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367"/>
        <c:crossesAt val="0"/>
        <c:crossBetween val="midCat"/>
      </c:valAx>
      <c:valAx>
        <c:axId val="8267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0291"/>
        <c:axId val="19535665"/>
      </c:scatterChart>
      <c:valAx>
        <c:axId val="9287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65"/>
        <c:crossesAt val="0"/>
        <c:crossBetween val="midCat"/>
      </c:valAx>
      <c:valAx>
        <c:axId val="1953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4521"/>
        <c:axId val="29418515"/>
      </c:scatterChart>
      <c:valAx>
        <c:axId val="7659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515"/>
        <c:crossesAt val="0"/>
        <c:crossBetween val="midCat"/>
      </c:valAx>
      <c:valAx>
        <c:axId val="294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