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558376"/>
        <c:axId val="88616031"/>
      </c:scatterChart>
      <c:valAx>
        <c:axId val="9955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031"/>
        <c:crossesAt val="0"/>
        <c:crossBetween val="midCat"/>
      </c:valAx>
      <c:valAx>
        <c:axId val="886160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3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040175"/>
        <c:axId val="19993755"/>
      </c:scatterChart>
      <c:valAx>
        <c:axId val="2304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755"/>
        <c:crossesAt val="0"/>
        <c:crossBetween val="midCat"/>
      </c:valAx>
      <c:valAx>
        <c:axId val="199937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495137"/>
        <c:axId val="67141368"/>
      </c:scatterChart>
      <c:valAx>
        <c:axId val="494951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368"/>
        <c:crossesAt val="0"/>
        <c:crossBetween val="midCat"/>
        <c:majorUnit val="10"/>
      </c:valAx>
      <c:valAx>
        <c:axId val="671413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514306"/>
        <c:axId val="55460088"/>
      </c:scatterChart>
      <c:valAx>
        <c:axId val="735143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088"/>
        <c:crossesAt val="0"/>
        <c:crossBetween val="midCat"/>
      </c:valAx>
      <c:valAx>
        <c:axId val="554600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473236"/>
        <c:axId val="21857237"/>
      </c:scatterChart>
      <c:valAx>
        <c:axId val="684732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237"/>
        <c:crossesAt val="0"/>
        <c:crossBetween val="midCat"/>
      </c:valAx>
      <c:valAx>
        <c:axId val="218572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