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41142"/>
        <c:axId val="22700750"/>
      </c:scatterChart>
      <c:valAx>
        <c:axId val="54441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750"/>
        <c:crossBetween val="midCat"/>
      </c:valAx>
      <c:valAx>
        <c:axId val="22700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60308"/>
        <c:axId val="80573872"/>
      </c:scatterChart>
      <c:valAx>
        <c:axId val="8456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872"/>
        <c:crossesAt val="0"/>
        <c:crossBetween val="midCat"/>
      </c:valAx>
      <c:valAx>
        <c:axId val="805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