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04231"/>
        <c:axId val="71643923"/>
      </c:scatterChart>
      <c:valAx>
        <c:axId val="29304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23"/>
        <c:crossBetween val="midCat"/>
      </c:valAx>
      <c:valAx>
        <c:axId val="71643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97918"/>
        <c:axId val="98678881"/>
      </c:scatterChart>
      <c:valAx>
        <c:axId val="815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81"/>
        <c:crossesAt val="0"/>
        <c:crossBetween val="midCat"/>
      </c:valAx>
      <c:valAx>
        <c:axId val="986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