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68749"/>
        <c:axId val="76819125"/>
      </c:barChart>
      <c:catAx>
        <c:axId val="34868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19125"/>
        <c:auto val="1"/>
        <c:lblAlgn val="ctr"/>
        <c:lblOffset val="100"/>
        <c:noMultiLvlLbl val="0"/>
      </c:catAx>
      <c:valAx>
        <c:axId val="76819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687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72476"/>
        <c:axId val="69526708"/>
      </c:scatterChart>
      <c:valAx>
        <c:axId val="947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708"/>
        <c:crossesAt val="0"/>
        <c:crossBetween val="midCat"/>
      </c:valAx>
      <c:valAx>
        <c:axId val="695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