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17507"/>
        <c:axId val="81363330"/>
      </c:scatterChart>
      <c:valAx>
        <c:axId val="77417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30"/>
        <c:crossBetween val="midCat"/>
      </c:valAx>
      <c:valAx>
        <c:axId val="81363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05296"/>
        <c:axId val="55862430"/>
      </c:scatterChart>
      <c:valAx>
        <c:axId val="432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430"/>
        <c:crossesAt val="0"/>
        <c:crossBetween val="midCat"/>
      </c:valAx>
      <c:valAx>
        <c:axId val="558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