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6589"/>
        <c:axId val="75094439"/>
      </c:scatterChart>
      <c:valAx>
        <c:axId val="8666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39"/>
        <c:crossBetween val="midCat"/>
      </c:valAx>
      <c:valAx>
        <c:axId val="75094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83841"/>
        <c:axId val="33657906"/>
      </c:scatterChart>
      <c:valAx>
        <c:axId val="936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06"/>
        <c:crossesAt val="0"/>
        <c:crossBetween val="midCat"/>
      </c:valAx>
      <c:valAx>
        <c:axId val="336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