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309140"/>
        <c:axId val="49748729"/>
      </c:barChart>
      <c:catAx>
        <c:axId val="86309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48729"/>
        <c:auto val="1"/>
        <c:lblAlgn val="ctr"/>
        <c:lblOffset val="100"/>
        <c:noMultiLvlLbl val="0"/>
      </c:catAx>
      <c:valAx>
        <c:axId val="49748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091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63378"/>
        <c:axId val="78135119"/>
      </c:scatterChart>
      <c:valAx>
        <c:axId val="2486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119"/>
        <c:crossesAt val="0"/>
        <c:crossBetween val="midCat"/>
      </c:valAx>
      <c:valAx>
        <c:axId val="7813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