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239323"/>
        <c:axId val="59002169"/>
      </c:scatterChart>
      <c:valAx>
        <c:axId val="3523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169"/>
        <c:crossesAt val="0"/>
        <c:crossBetween val="midCat"/>
      </c:valAx>
      <c:valAx>
        <c:axId val="590021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3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307472"/>
        <c:axId val="28231455"/>
      </c:scatterChart>
      <c:valAx>
        <c:axId val="8230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455"/>
        <c:crossesAt val="0"/>
        <c:crossBetween val="midCat"/>
      </c:valAx>
      <c:valAx>
        <c:axId val="282314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455994"/>
        <c:axId val="65763652"/>
      </c:scatterChart>
      <c:valAx>
        <c:axId val="854559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652"/>
        <c:crossesAt val="0"/>
        <c:crossBetween val="midCat"/>
        <c:majorUnit val="10"/>
      </c:valAx>
      <c:valAx>
        <c:axId val="657636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40111"/>
        <c:axId val="93605752"/>
      </c:scatterChart>
      <c:valAx>
        <c:axId val="88401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752"/>
        <c:crossesAt val="0"/>
        <c:crossBetween val="midCat"/>
      </c:valAx>
      <c:valAx>
        <c:axId val="936057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884233"/>
        <c:axId val="84376854"/>
      </c:scatterChart>
      <c:valAx>
        <c:axId val="338842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854"/>
        <c:crossesAt val="0"/>
        <c:crossBetween val="midCat"/>
      </c:valAx>
      <c:valAx>
        <c:axId val="843768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