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398273"/>
        <c:axId val="79351230"/>
      </c:barChart>
      <c:catAx>
        <c:axId val="67398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51230"/>
        <c:auto val="1"/>
        <c:lblAlgn val="ctr"/>
        <c:lblOffset val="100"/>
        <c:noMultiLvlLbl val="0"/>
      </c:catAx>
      <c:valAx>
        <c:axId val="79351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98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33579"/>
        <c:axId val="13785642"/>
      </c:scatterChart>
      <c:valAx>
        <c:axId val="662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642"/>
        <c:crossesAt val="0"/>
        <c:crossBetween val="midCat"/>
      </c:valAx>
      <c:valAx>
        <c:axId val="137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