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7076"/>
        <c:axId val="83723124"/>
      </c:scatterChart>
      <c:valAx>
        <c:axId val="2107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124"/>
        <c:crossBetween val="midCat"/>
      </c:valAx>
      <c:valAx>
        <c:axId val="83723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66090"/>
        <c:axId val="53078983"/>
      </c:scatterChart>
      <c:valAx>
        <c:axId val="227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983"/>
        <c:crossesAt val="0"/>
        <c:crossBetween val="midCat"/>
      </c:valAx>
      <c:valAx>
        <c:axId val="530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