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37616"/>
        <c:axId val="32921653"/>
      </c:scatterChart>
      <c:valAx>
        <c:axId val="20037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653"/>
        <c:crossBetween val="midCat"/>
      </c:valAx>
      <c:valAx>
        <c:axId val="32921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31715"/>
        <c:axId val="63649911"/>
      </c:scatterChart>
      <c:valAx>
        <c:axId val="7423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11"/>
        <c:crossesAt val="0"/>
        <c:crossBetween val="midCat"/>
      </c:valAx>
      <c:valAx>
        <c:axId val="636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