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849051"/>
        <c:axId val="4023225"/>
      </c:scatterChart>
      <c:valAx>
        <c:axId val="59849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25"/>
        <c:crossesAt val="0"/>
        <c:crossBetween val="midCat"/>
      </c:valAx>
      <c:valAx>
        <c:axId val="40232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0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671718"/>
        <c:axId val="38410362"/>
      </c:scatterChart>
      <c:valAx>
        <c:axId val="10671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0362"/>
        <c:crossesAt val="0"/>
        <c:crossBetween val="midCat"/>
      </c:valAx>
      <c:valAx>
        <c:axId val="384103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084707"/>
        <c:axId val="74792005"/>
      </c:scatterChart>
      <c:valAx>
        <c:axId val="500847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2005"/>
        <c:crossesAt val="0"/>
        <c:crossBetween val="midCat"/>
        <c:majorUnit val="10"/>
      </c:valAx>
      <c:valAx>
        <c:axId val="747920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4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543263"/>
        <c:axId val="23233253"/>
      </c:scatterChart>
      <c:valAx>
        <c:axId val="735432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3253"/>
        <c:crossesAt val="0"/>
        <c:crossBetween val="midCat"/>
      </c:valAx>
      <c:valAx>
        <c:axId val="232332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64053"/>
        <c:axId val="37255848"/>
      </c:scatterChart>
      <c:valAx>
        <c:axId val="98640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5848"/>
        <c:crossesAt val="0"/>
        <c:crossBetween val="midCat"/>
      </c:valAx>
      <c:valAx>
        <c:axId val="372558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