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15202"/>
        <c:axId val="42056988"/>
      </c:scatterChart>
      <c:valAx>
        <c:axId val="775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56988"/>
        <c:crossesAt val="0"/>
        <c:crossBetween val="midCat"/>
      </c:valAx>
      <c:valAx>
        <c:axId val="42056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1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