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11268"/>
        <c:axId val="57436962"/>
      </c:scatterChart>
      <c:valAx>
        <c:axId val="47311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62"/>
        <c:crossBetween val="midCat"/>
      </c:valAx>
      <c:valAx>
        <c:axId val="574369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83544"/>
        <c:axId val="17823624"/>
      </c:scatterChart>
      <c:valAx>
        <c:axId val="4738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24"/>
        <c:crossesAt val="0"/>
        <c:crossBetween val="midCat"/>
      </c:valAx>
      <c:valAx>
        <c:axId val="178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