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270850"/>
        <c:axId val="10911574"/>
      </c:barChart>
      <c:catAx>
        <c:axId val="71270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911574"/>
        <c:crossesAt val="0"/>
        <c:auto val="1"/>
        <c:lblAlgn val="ctr"/>
        <c:lblOffset val="100"/>
        <c:noMultiLvlLbl val="0"/>
      </c:catAx>
      <c:valAx>
        <c:axId val="109115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2708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002320"/>
        <c:axId val="83134655"/>
      </c:barChart>
      <c:catAx>
        <c:axId val="320023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134655"/>
        <c:crossesAt val="0"/>
        <c:auto val="1"/>
        <c:lblAlgn val="ctr"/>
        <c:lblOffset val="100"/>
        <c:noMultiLvlLbl val="0"/>
      </c:catAx>
      <c:valAx>
        <c:axId val="831346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0023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