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7235"/>
        <c:axId val="41623944"/>
      </c:scatterChart>
      <c:valAx>
        <c:axId val="2927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944"/>
        <c:crossesAt val="0"/>
        <c:crossBetween val="midCat"/>
      </c:valAx>
      <c:valAx>
        <c:axId val="41623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74800"/>
        <c:axId val="11246849"/>
      </c:scatterChart>
      <c:valAx>
        <c:axId val="25074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849"/>
        <c:crossesAt val="0"/>
        <c:crossBetween val="midCat"/>
      </c:valAx>
      <c:valAx>
        <c:axId val="11246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