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072674"/>
        <c:axId val="4825609"/>
      </c:scatterChart>
      <c:valAx>
        <c:axId val="420726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609"/>
        <c:crossesAt val="0"/>
        <c:crossBetween val="midCat"/>
      </c:valAx>
      <c:valAx>
        <c:axId val="4825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26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154185"/>
        <c:axId val="70016102"/>
      </c:scatterChart>
      <c:valAx>
        <c:axId val="351541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102"/>
        <c:crossesAt val="0"/>
        <c:crossBetween val="midCat"/>
      </c:valAx>
      <c:valAx>
        <c:axId val="70016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41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