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685900"/>
        <c:axId val="90398581"/>
      </c:scatterChart>
      <c:valAx>
        <c:axId val="866859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8581"/>
        <c:crossesAt val="0"/>
        <c:crossBetween val="midCat"/>
      </c:valAx>
      <c:valAx>
        <c:axId val="903985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59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749876"/>
        <c:axId val="26454956"/>
      </c:scatterChart>
      <c:valAx>
        <c:axId val="767498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4956"/>
        <c:crossesAt val="0"/>
        <c:crossBetween val="midCat"/>
      </c:valAx>
      <c:valAx>
        <c:axId val="264549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98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