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80772"/>
        <c:axId val="53216283"/>
      </c:scatterChart>
      <c:valAx>
        <c:axId val="68580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283"/>
        <c:crossesAt val="0"/>
        <c:crossBetween val="midCat"/>
      </c:valAx>
      <c:valAx>
        <c:axId val="5321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65158"/>
        <c:axId val="96068057"/>
      </c:scatterChart>
      <c:valAx>
        <c:axId val="40765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057"/>
        <c:crossesAt val="0"/>
        <c:crossBetween val="midCat"/>
      </c:valAx>
      <c:valAx>
        <c:axId val="96068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