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05165"/>
        <c:axId val="39295583"/>
      </c:scatterChart>
      <c:valAx>
        <c:axId val="33805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583"/>
        <c:crossesAt val="0"/>
        <c:crossBetween val="midCat"/>
      </c:valAx>
      <c:valAx>
        <c:axId val="39295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56643"/>
        <c:axId val="21380832"/>
      </c:scatterChart>
      <c:valAx>
        <c:axId val="89656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832"/>
        <c:crossesAt val="0"/>
        <c:crossBetween val="midCat"/>
      </c:valAx>
      <c:valAx>
        <c:axId val="21380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