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57338"/>
        <c:axId val="61744508"/>
      </c:scatterChart>
      <c:valAx>
        <c:axId val="43457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4508"/>
        <c:crossesAt val="0"/>
        <c:crossBetween val="midCat"/>
      </c:valAx>
      <c:valAx>
        <c:axId val="61744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7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80151"/>
        <c:axId val="64019683"/>
      </c:scatterChart>
      <c:valAx>
        <c:axId val="19680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683"/>
        <c:crossesAt val="0"/>
        <c:crossBetween val="midCat"/>
      </c:valAx>
      <c:valAx>
        <c:axId val="64019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08951"/>
        <c:axId val="8405226"/>
      </c:scatterChart>
      <c:valAx>
        <c:axId val="83408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26"/>
        <c:crossesAt val="0"/>
        <c:crossBetween val="midCat"/>
      </c:valAx>
      <c:valAx>
        <c:axId val="8405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32567"/>
        <c:axId val="15812634"/>
      </c:scatterChart>
      <c:valAx>
        <c:axId val="85032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634"/>
        <c:crossesAt val="0"/>
        <c:crossBetween val="midCat"/>
      </c:valAx>
      <c:valAx>
        <c:axId val="15812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