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54632"/>
        <c:axId val="21733257"/>
      </c:barChart>
      <c:catAx>
        <c:axId val="1075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257"/>
        <c:auto val="1"/>
        <c:lblAlgn val="ctr"/>
        <c:lblOffset val="100"/>
        <c:noMultiLvlLbl val="0"/>
      </c:catAx>
      <c:valAx>
        <c:axId val="217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12470"/>
        <c:axId val="64907163"/>
      </c:barChart>
      <c:catAx>
        <c:axId val="831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63"/>
        <c:auto val="1"/>
        <c:lblAlgn val="ctr"/>
        <c:lblOffset val="100"/>
        <c:noMultiLvlLbl val="0"/>
      </c:catAx>
      <c:valAx>
        <c:axId val="649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86117"/>
        <c:axId val="46611452"/>
      </c:barChart>
      <c:catAx>
        <c:axId val="662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452"/>
        <c:auto val="1"/>
        <c:lblAlgn val="ctr"/>
        <c:lblOffset val="100"/>
        <c:noMultiLvlLbl val="0"/>
      </c:catAx>
      <c:valAx>
        <c:axId val="466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8674"/>
        <c:axId val="48522041"/>
      </c:barChart>
      <c:catAx>
        <c:axId val="24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041"/>
        <c:auto val="1"/>
        <c:lblAlgn val="ctr"/>
        <c:lblOffset val="100"/>
        <c:noMultiLvlLbl val="0"/>
      </c:catAx>
      <c:valAx>
        <c:axId val="485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80474"/>
        <c:axId val="49622747"/>
      </c:barChart>
      <c:catAx>
        <c:axId val="835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747"/>
        <c:auto val="1"/>
        <c:lblAlgn val="ctr"/>
        <c:lblOffset val="100"/>
        <c:noMultiLvlLbl val="0"/>
      </c:catAx>
      <c:valAx>
        <c:axId val="496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8674"/>
        <c:axId val="51585122"/>
      </c:barChart>
      <c:catAx>
        <c:axId val="352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22"/>
        <c:auto val="1"/>
        <c:lblAlgn val="ctr"/>
        <c:lblOffset val="100"/>
        <c:noMultiLvlLbl val="0"/>
      </c:catAx>
      <c:valAx>
        <c:axId val="515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6839"/>
        <c:axId val="61876386"/>
      </c:barChart>
      <c:catAx>
        <c:axId val="321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86"/>
        <c:auto val="1"/>
        <c:lblAlgn val="ctr"/>
        <c:lblOffset val="100"/>
        <c:noMultiLvlLbl val="0"/>
      </c:catAx>
      <c:valAx>
        <c:axId val="618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91326"/>
        <c:axId val="9157840"/>
      </c:barChart>
      <c:catAx>
        <c:axId val="3129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40"/>
        <c:auto val="1"/>
        <c:lblAlgn val="ctr"/>
        <c:lblOffset val="100"/>
        <c:noMultiLvlLbl val="0"/>
      </c:catAx>
      <c:valAx>
        <c:axId val="91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7052"/>
        <c:axId val="908322"/>
      </c:barChart>
      <c:catAx>
        <c:axId val="900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2"/>
        <c:auto val="1"/>
        <c:lblAlgn val="ctr"/>
        <c:lblOffset val="100"/>
        <c:noMultiLvlLbl val="0"/>
      </c:catAx>
      <c:valAx>
        <c:axId val="9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8919"/>
        <c:axId val="66161271"/>
      </c:barChart>
      <c:catAx>
        <c:axId val="750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271"/>
        <c:auto val="1"/>
        <c:lblAlgn val="ctr"/>
        <c:lblOffset val="100"/>
        <c:noMultiLvlLbl val="0"/>
      </c:catAx>
      <c:valAx>
        <c:axId val="661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18870"/>
        <c:axId val="96978788"/>
      </c:barChart>
      <c:catAx>
        <c:axId val="757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788"/>
        <c:auto val="1"/>
        <c:lblAlgn val="ctr"/>
        <c:lblOffset val="100"/>
        <c:noMultiLvlLbl val="0"/>
      </c:catAx>
      <c:valAx>
        <c:axId val="969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2993"/>
        <c:axId val="75165769"/>
      </c:barChart>
      <c:catAx>
        <c:axId val="705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769"/>
        <c:auto val="1"/>
        <c:lblAlgn val="ctr"/>
        <c:lblOffset val="100"/>
        <c:noMultiLvlLbl val="0"/>
      </c:catAx>
      <c:valAx>
        <c:axId val="751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0419"/>
        <c:axId val="50654514"/>
      </c:barChart>
      <c:catAx>
        <c:axId val="164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514"/>
        <c:auto val="1"/>
        <c:lblAlgn val="ctr"/>
        <c:lblOffset val="100"/>
        <c:noMultiLvlLbl val="0"/>
      </c:catAx>
      <c:valAx>
        <c:axId val="506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51270"/>
        <c:axId val="14713361"/>
      </c:barChart>
      <c:catAx>
        <c:axId val="259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61"/>
        <c:auto val="1"/>
        <c:lblAlgn val="ctr"/>
        <c:lblOffset val="100"/>
        <c:noMultiLvlLbl val="0"/>
      </c:catAx>
      <c:valAx>
        <c:axId val="147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4990"/>
        <c:axId val="51821945"/>
      </c:barChart>
      <c:catAx>
        <c:axId val="3441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945"/>
        <c:auto val="1"/>
        <c:lblAlgn val="ctr"/>
        <c:lblOffset val="100"/>
        <c:noMultiLvlLbl val="0"/>
      </c:catAx>
      <c:valAx>
        <c:axId val="518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121"/>
        <c:axId val="97906383"/>
      </c:barChart>
      <c:catAx>
        <c:axId val="97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83"/>
        <c:auto val="1"/>
        <c:lblAlgn val="ctr"/>
        <c:lblOffset val="100"/>
        <c:noMultiLvlLbl val="0"/>
      </c:catAx>
      <c:valAx>
        <c:axId val="979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0529"/>
        <c:axId val="33947899"/>
      </c:barChart>
      <c:catAx>
        <c:axId val="251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899"/>
        <c:auto val="1"/>
        <c:lblAlgn val="ctr"/>
        <c:lblOffset val="100"/>
        <c:noMultiLvlLbl val="0"/>
      </c:catAx>
      <c:valAx>
        <c:axId val="339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22971"/>
        <c:axId val="90994337"/>
      </c:barChart>
      <c:catAx>
        <c:axId val="228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37"/>
        <c:auto val="1"/>
        <c:lblAlgn val="ctr"/>
        <c:lblOffset val="100"/>
        <c:noMultiLvlLbl val="0"/>
      </c:catAx>
      <c:valAx>
        <c:axId val="909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