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2407"/>
        <c:axId val="10983396"/>
      </c:lineChart>
      <c:catAx>
        <c:axId val="8562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3396"/>
        <c:crossesAt val="0"/>
        <c:auto val="1"/>
        <c:lblAlgn val="ctr"/>
        <c:lblOffset val="100"/>
        <c:noMultiLvlLbl val="0"/>
      </c:catAx>
      <c:valAx>
        <c:axId val="1098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6372"/>
        <c:axId val="15200215"/>
      </c:lineChart>
      <c:catAx>
        <c:axId val="665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0215"/>
        <c:crossesAt val="0"/>
        <c:auto val="1"/>
        <c:lblAlgn val="ctr"/>
        <c:lblOffset val="100"/>
        <c:noMultiLvlLbl val="0"/>
      </c:catAx>
      <c:valAx>
        <c:axId val="1520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130656"/>
        <c:axId val="20213901"/>
      </c:barChart>
      <c:catAx>
        <c:axId val="6613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3901"/>
        <c:crossesAt val="0"/>
        <c:auto val="1"/>
        <c:lblAlgn val="ctr"/>
        <c:lblOffset val="100"/>
        <c:noMultiLvlLbl val="0"/>
      </c:catAx>
      <c:valAx>
        <c:axId val="2021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397598"/>
        <c:axId val="93232678"/>
        <c:axId val="89196526"/>
      </c:bar3DChart>
      <c:catAx>
        <c:axId val="1639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2678"/>
        <c:crossesAt val="0"/>
        <c:auto val="1"/>
        <c:lblAlgn val="ctr"/>
        <c:lblOffset val="100"/>
        <c:noMultiLvlLbl val="0"/>
      </c:catAx>
      <c:valAx>
        <c:axId val="9323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97598"/>
        <c:crossesAt val="1"/>
        <c:crossBetween val="midCat"/>
      </c:valAx>
      <c:serAx>
        <c:axId val="8919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26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775703"/>
        <c:axId val="96049444"/>
      </c:scatterChart>
      <c:valAx>
        <c:axId val="5877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9444"/>
        <c:crossesAt val="0"/>
        <c:crossBetween val="midCat"/>
      </c:valAx>
      <c:valAx>
        <c:axId val="9604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5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48530"/>
        <c:axId val="83324444"/>
      </c:scatterChart>
      <c:valAx>
        <c:axId val="2848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4444"/>
        <c:crossesAt val="0"/>
        <c:crossBetween val="midCat"/>
        <c:majorUnit val="30"/>
        <c:minorUnit val="30"/>
      </c:valAx>
      <c:valAx>
        <c:axId val="83324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8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72055"/>
        <c:axId val="81675100"/>
      </c:scatterChart>
      <c:valAx>
        <c:axId val="50272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5100"/>
        <c:crossesAt val="0"/>
        <c:crossBetween val="midCat"/>
        <c:majorUnit val="30"/>
        <c:minorUnit val="30"/>
      </c:valAx>
      <c:valAx>
        <c:axId val="81675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20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