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8176"/>
        <c:axId val="90317921"/>
      </c:lineChart>
      <c:catAx>
        <c:axId val="1685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7921"/>
        <c:crossesAt val="0"/>
        <c:auto val="1"/>
        <c:lblAlgn val="ctr"/>
        <c:lblOffset val="100"/>
        <c:noMultiLvlLbl val="0"/>
      </c:catAx>
      <c:valAx>
        <c:axId val="9031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8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220302"/>
        <c:axId val="94882914"/>
      </c:areaChart>
      <c:catAx>
        <c:axId val="1022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2914"/>
        <c:crossesAt val="0"/>
        <c:auto val="1"/>
        <c:lblAlgn val="ctr"/>
        <c:lblOffset val="100"/>
        <c:noMultiLvlLbl val="0"/>
      </c:catAx>
      <c:valAx>
        <c:axId val="94882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0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