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530153"/>
        <c:axId val="54208193"/>
      </c:barChart>
      <c:catAx>
        <c:axId val="31530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8193"/>
        <c:auto val="1"/>
        <c:lblAlgn val="ctr"/>
        <c:lblOffset val="100"/>
        <c:noMultiLvlLbl val="0"/>
      </c:catAx>
      <c:valAx>
        <c:axId val="54208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0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645331"/>
        <c:axId val="14268728"/>
      </c:barChart>
      <c:catAx>
        <c:axId val="75645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8728"/>
        <c:auto val="1"/>
        <c:lblAlgn val="ctr"/>
        <c:lblOffset val="100"/>
        <c:noMultiLvlLbl val="0"/>
      </c:catAx>
      <c:valAx>
        <c:axId val="14268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5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91945"/>
        <c:axId val="54687621"/>
      </c:barChart>
      <c:catAx>
        <c:axId val="7429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7621"/>
        <c:auto val="1"/>
        <c:lblAlgn val="ctr"/>
        <c:lblOffset val="100"/>
        <c:noMultiLvlLbl val="0"/>
      </c:catAx>
      <c:valAx>
        <c:axId val="54687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91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249913"/>
        <c:axId val="29999904"/>
      </c:barChart>
      <c:catAx>
        <c:axId val="5024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99904"/>
        <c:auto val="1"/>
        <c:lblAlgn val="ctr"/>
        <c:lblOffset val="100"/>
        <c:noMultiLvlLbl val="0"/>
      </c:catAx>
      <c:valAx>
        <c:axId val="29999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49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