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455751"/>
        <c:axId val="87414335"/>
      </c:barChart>
      <c:catAx>
        <c:axId val="3545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335"/>
        <c:crossesAt val="0"/>
        <c:auto val="1"/>
        <c:lblAlgn val="ctr"/>
        <c:lblOffset val="100"/>
        <c:noMultiLvlLbl val="0"/>
      </c:catAx>
      <c:valAx>
        <c:axId val="8741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5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551914"/>
        <c:axId val="43825751"/>
      </c:barChart>
      <c:catAx>
        <c:axId val="6255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751"/>
        <c:crossesAt val="0"/>
        <c:auto val="1"/>
        <c:lblAlgn val="ctr"/>
        <c:lblOffset val="100"/>
        <c:noMultiLvlLbl val="0"/>
      </c:catAx>
      <c:valAx>
        <c:axId val="4382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9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1458776"/>
        <c:axId val="53056526"/>
      </c:barChart>
      <c:catAx>
        <c:axId val="8145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6526"/>
        <c:crossesAt val="0"/>
        <c:auto val="1"/>
        <c:lblAlgn val="ctr"/>
        <c:lblOffset val="100"/>
        <c:noMultiLvlLbl val="0"/>
      </c:catAx>
      <c:valAx>
        <c:axId val="5305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7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7893724"/>
        <c:axId val="11981426"/>
      </c:barChart>
      <c:catAx>
        <c:axId val="6789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426"/>
        <c:crossesAt val="0"/>
        <c:auto val="1"/>
        <c:lblAlgn val="ctr"/>
        <c:lblOffset val="100"/>
        <c:noMultiLvlLbl val="0"/>
      </c:catAx>
      <c:valAx>
        <c:axId val="1198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37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