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471850"/>
        <c:axId val="61774612"/>
      </c:barChart>
      <c:catAx>
        <c:axId val="2847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4612"/>
        <c:auto val="1"/>
        <c:lblAlgn val="ctr"/>
        <c:lblOffset val="100"/>
        <c:noMultiLvlLbl val="0"/>
      </c:catAx>
      <c:valAx>
        <c:axId val="61774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71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809260"/>
        <c:axId val="42050933"/>
      </c:barChart>
      <c:catAx>
        <c:axId val="33809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0933"/>
        <c:auto val="1"/>
        <c:lblAlgn val="ctr"/>
        <c:lblOffset val="100"/>
        <c:noMultiLvlLbl val="0"/>
      </c:catAx>
      <c:valAx>
        <c:axId val="42050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9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567848"/>
        <c:axId val="70872377"/>
      </c:barChart>
      <c:catAx>
        <c:axId val="60567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2377"/>
        <c:auto val="1"/>
        <c:lblAlgn val="ctr"/>
        <c:lblOffset val="100"/>
        <c:noMultiLvlLbl val="0"/>
      </c:catAx>
      <c:valAx>
        <c:axId val="70872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67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691886"/>
        <c:axId val="33635573"/>
      </c:barChart>
      <c:catAx>
        <c:axId val="49691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5573"/>
        <c:auto val="1"/>
        <c:lblAlgn val="ctr"/>
        <c:lblOffset val="100"/>
        <c:noMultiLvlLbl val="0"/>
      </c:catAx>
      <c:valAx>
        <c:axId val="33635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91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