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60629"/>
        <c:axId val="15674755"/>
      </c:lineChart>
      <c:catAx>
        <c:axId val="6426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74755"/>
        <c:crossesAt val="0"/>
        <c:auto val="1"/>
        <c:lblAlgn val="ctr"/>
        <c:lblOffset val="100"/>
        <c:noMultiLvlLbl val="0"/>
      </c:catAx>
      <c:valAx>
        <c:axId val="15674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60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8526"/>
        <c:axId val="76614053"/>
      </c:lineChart>
      <c:catAx>
        <c:axId val="909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14053"/>
        <c:crossesAt val="0"/>
        <c:auto val="1"/>
        <c:lblAlgn val="ctr"/>
        <c:lblOffset val="100"/>
        <c:noMultiLvlLbl val="0"/>
      </c:catAx>
      <c:valAx>
        <c:axId val="76614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8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048959"/>
        <c:axId val="46942143"/>
      </c:barChart>
      <c:catAx>
        <c:axId val="5104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2143"/>
        <c:crossesAt val="0"/>
        <c:auto val="1"/>
        <c:lblAlgn val="ctr"/>
        <c:lblOffset val="100"/>
        <c:noMultiLvlLbl val="0"/>
      </c:catAx>
      <c:valAx>
        <c:axId val="46942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48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557708"/>
        <c:axId val="9732617"/>
        <c:axId val="40349109"/>
      </c:bar3DChart>
      <c:catAx>
        <c:axId val="1555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617"/>
        <c:crossesAt val="0"/>
        <c:auto val="1"/>
        <c:lblAlgn val="ctr"/>
        <c:lblOffset val="100"/>
        <c:noMultiLvlLbl val="0"/>
      </c:catAx>
      <c:valAx>
        <c:axId val="9732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57708"/>
        <c:crossesAt val="1"/>
        <c:crossBetween val="midCat"/>
      </c:valAx>
      <c:serAx>
        <c:axId val="4034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6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255935"/>
        <c:axId val="71327298"/>
      </c:scatterChart>
      <c:valAx>
        <c:axId val="8325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27298"/>
        <c:crossesAt val="0"/>
        <c:crossBetween val="midCat"/>
      </c:valAx>
      <c:valAx>
        <c:axId val="71327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559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024763"/>
        <c:axId val="25868425"/>
      </c:scatterChart>
      <c:valAx>
        <c:axId val="770247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68425"/>
        <c:crossesAt val="0"/>
        <c:crossBetween val="midCat"/>
        <c:majorUnit val="30"/>
        <c:minorUnit val="30"/>
      </c:valAx>
      <c:valAx>
        <c:axId val="258684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247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404267"/>
        <c:axId val="75679964"/>
      </c:scatterChart>
      <c:valAx>
        <c:axId val="924042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9964"/>
        <c:crossesAt val="0"/>
        <c:crossBetween val="midCat"/>
        <c:majorUnit val="30"/>
        <c:minorUnit val="30"/>
      </c:valAx>
      <c:valAx>
        <c:axId val="756799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042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