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745689"/>
        <c:axId val="32094852"/>
      </c:barChart>
      <c:catAx>
        <c:axId val="12745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94852"/>
        <c:auto val="1"/>
        <c:lblAlgn val="ctr"/>
        <c:lblOffset val="100"/>
        <c:noMultiLvlLbl val="0"/>
      </c:catAx>
      <c:valAx>
        <c:axId val="32094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45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270581"/>
        <c:axId val="77893093"/>
      </c:barChart>
      <c:catAx>
        <c:axId val="67270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3093"/>
        <c:auto val="1"/>
        <c:lblAlgn val="ctr"/>
        <c:lblOffset val="100"/>
        <c:noMultiLvlLbl val="0"/>
      </c:catAx>
      <c:valAx>
        <c:axId val="77893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70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511742"/>
        <c:axId val="51495109"/>
      </c:barChart>
      <c:catAx>
        <c:axId val="85511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5109"/>
        <c:auto val="1"/>
        <c:lblAlgn val="ctr"/>
        <c:lblOffset val="100"/>
        <c:noMultiLvlLbl val="0"/>
      </c:catAx>
      <c:valAx>
        <c:axId val="51495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11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087255"/>
        <c:axId val="29977521"/>
      </c:barChart>
      <c:catAx>
        <c:axId val="67087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7521"/>
        <c:auto val="1"/>
        <c:lblAlgn val="ctr"/>
        <c:lblOffset val="100"/>
        <c:noMultiLvlLbl val="0"/>
      </c:catAx>
      <c:valAx>
        <c:axId val="29977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87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