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496372"/>
        <c:axId val="7763039"/>
      </c:lineChart>
      <c:catAx>
        <c:axId val="654963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3039"/>
        <c:crossesAt val="0"/>
        <c:auto val="1"/>
        <c:lblAlgn val="ctr"/>
        <c:lblOffset val="100"/>
        <c:noMultiLvlLbl val="0"/>
      </c:catAx>
      <c:valAx>
        <c:axId val="77630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4963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5538400"/>
        <c:axId val="58729754"/>
      </c:lineChart>
      <c:catAx>
        <c:axId val="15538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29754"/>
        <c:crossesAt val="0"/>
        <c:auto val="1"/>
        <c:lblAlgn val="ctr"/>
        <c:lblOffset val="100"/>
        <c:noMultiLvlLbl val="0"/>
      </c:catAx>
      <c:valAx>
        <c:axId val="587297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38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2924930"/>
        <c:axId val="54212303"/>
      </c:lineChart>
      <c:catAx>
        <c:axId val="52924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12303"/>
        <c:crossesAt val="0"/>
        <c:auto val="1"/>
        <c:lblAlgn val="ctr"/>
        <c:lblOffset val="100"/>
        <c:noMultiLvlLbl val="0"/>
      </c:catAx>
      <c:valAx>
        <c:axId val="54212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924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712580"/>
        <c:axId val="65418909"/>
      </c:lineChart>
      <c:catAx>
        <c:axId val="46712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18909"/>
        <c:crossesAt val="0"/>
        <c:auto val="1"/>
        <c:lblAlgn val="ctr"/>
        <c:lblOffset val="100"/>
        <c:noMultiLvlLbl val="0"/>
      </c:catAx>
      <c:valAx>
        <c:axId val="65418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712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8416729"/>
        <c:axId val="5770609"/>
      </c:lineChart>
      <c:catAx>
        <c:axId val="58416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0609"/>
        <c:crossesAt val="0"/>
        <c:auto val="1"/>
        <c:lblAlgn val="ctr"/>
        <c:lblOffset val="100"/>
        <c:noMultiLvlLbl val="0"/>
      </c:catAx>
      <c:valAx>
        <c:axId val="57706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16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968326"/>
        <c:axId val="25768642"/>
      </c:lineChart>
      <c:catAx>
        <c:axId val="80968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68642"/>
        <c:crossesAt val="0"/>
        <c:auto val="1"/>
        <c:lblAlgn val="ctr"/>
        <c:lblOffset val="100"/>
        <c:noMultiLvlLbl val="0"/>
      </c:catAx>
      <c:valAx>
        <c:axId val="257686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68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4260209"/>
        <c:axId val="96543655"/>
      </c:lineChart>
      <c:catAx>
        <c:axId val="34260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43655"/>
        <c:crossesAt val="0"/>
        <c:auto val="1"/>
        <c:lblAlgn val="ctr"/>
        <c:lblOffset val="100"/>
        <c:noMultiLvlLbl val="0"/>
      </c:catAx>
      <c:valAx>
        <c:axId val="965436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60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948422"/>
        <c:axId val="83465477"/>
      </c:lineChart>
      <c:catAx>
        <c:axId val="62948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65477"/>
        <c:crossesAt val="0"/>
        <c:auto val="1"/>
        <c:lblAlgn val="ctr"/>
        <c:lblOffset val="100"/>
        <c:noMultiLvlLbl val="0"/>
      </c:catAx>
      <c:valAx>
        <c:axId val="834654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48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603813"/>
        <c:axId val="40137786"/>
      </c:lineChart>
      <c:catAx>
        <c:axId val="45603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37786"/>
        <c:crossesAt val="0"/>
        <c:auto val="1"/>
        <c:lblAlgn val="ctr"/>
        <c:lblOffset val="100"/>
        <c:noMultiLvlLbl val="0"/>
      </c:catAx>
      <c:valAx>
        <c:axId val="401377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038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008652"/>
        <c:axId val="56823256"/>
      </c:lineChart>
      <c:catAx>
        <c:axId val="490086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23256"/>
        <c:crossesAt val="0"/>
        <c:auto val="1"/>
        <c:lblAlgn val="ctr"/>
        <c:lblOffset val="100"/>
        <c:noMultiLvlLbl val="0"/>
      </c:catAx>
      <c:valAx>
        <c:axId val="568232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0086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