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284"/>
        <c:axId val="1658915"/>
      </c:lineChart>
      <c:catAx>
        <c:axId val="25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15"/>
        <c:crossesAt val="0"/>
        <c:auto val="1"/>
        <c:lblAlgn val="ctr"/>
        <c:lblOffset val="100"/>
        <c:noMultiLvlLbl val="0"/>
      </c:catAx>
      <c:valAx>
        <c:axId val="165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5074"/>
        <c:axId val="81894655"/>
      </c:lineChart>
      <c:catAx>
        <c:axId val="932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4655"/>
        <c:crossesAt val="0"/>
        <c:auto val="1"/>
        <c:lblAlgn val="ctr"/>
        <c:lblOffset val="100"/>
        <c:noMultiLvlLbl val="0"/>
      </c:catAx>
      <c:valAx>
        <c:axId val="8189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317"/>
        <c:axId val="80861680"/>
      </c:barChart>
      <c:catAx>
        <c:axId val="1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1680"/>
        <c:crossesAt val="0"/>
        <c:auto val="1"/>
        <c:lblAlgn val="ctr"/>
        <c:lblOffset val="100"/>
        <c:noMultiLvlLbl val="0"/>
      </c:catAx>
      <c:valAx>
        <c:axId val="8086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77622"/>
        <c:axId val="41372600"/>
        <c:axId val="92011398"/>
      </c:bar3DChart>
      <c:catAx>
        <c:axId val="100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600"/>
        <c:crossesAt val="0"/>
        <c:auto val="1"/>
        <c:lblAlgn val="ctr"/>
        <c:lblOffset val="100"/>
        <c:noMultiLvlLbl val="0"/>
      </c:catAx>
      <c:valAx>
        <c:axId val="4137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7622"/>
        <c:crossesAt val="1"/>
        <c:crossBetween val="midCat"/>
      </c:valAx>
      <c:serAx>
        <c:axId val="920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19830"/>
        <c:axId val="21882209"/>
      </c:scatterChart>
      <c:valAx>
        <c:axId val="229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2209"/>
        <c:crossesAt val="0"/>
        <c:crossBetween val="midCat"/>
      </c:valAx>
      <c:valAx>
        <c:axId val="2188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9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40191"/>
        <c:axId val="62266802"/>
      </c:scatterChart>
      <c:valAx>
        <c:axId val="99340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6802"/>
        <c:crossesAt val="0"/>
        <c:crossBetween val="midCat"/>
        <c:majorUnit val="30"/>
        <c:minorUnit val="30"/>
      </c:valAx>
      <c:valAx>
        <c:axId val="62266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0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31073"/>
        <c:axId val="49266866"/>
      </c:scatterChart>
      <c:valAx>
        <c:axId val="25831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866"/>
        <c:crossesAt val="0"/>
        <c:crossBetween val="midCat"/>
        <c:majorUnit val="30"/>
        <c:minorUnit val="30"/>
      </c:valAx>
      <c:valAx>
        <c:axId val="49266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1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