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64008"/>
        <c:axId val="91665952"/>
      </c:lineChart>
      <c:catAx>
        <c:axId val="44964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65952"/>
        <c:crossesAt val="0"/>
        <c:auto val="1"/>
        <c:lblAlgn val="ctr"/>
        <c:lblOffset val="100"/>
        <c:noMultiLvlLbl val="0"/>
      </c:catAx>
      <c:valAx>
        <c:axId val="91665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64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50427"/>
        <c:axId val="72091991"/>
      </c:areaChart>
      <c:catAx>
        <c:axId val="1250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91991"/>
        <c:crossesAt val="0"/>
        <c:auto val="1"/>
        <c:lblAlgn val="ctr"/>
        <c:lblOffset val="100"/>
        <c:noMultiLvlLbl val="0"/>
      </c:catAx>
      <c:valAx>
        <c:axId val="72091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0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