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945044"/>
        <c:axId val="97579771"/>
      </c:scatterChart>
      <c:valAx>
        <c:axId val="54945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79771"/>
        <c:crossesAt val="0"/>
        <c:crossBetween val="midCat"/>
      </c:valAx>
      <c:valAx>
        <c:axId val="97579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450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350038"/>
        <c:axId val="65236061"/>
      </c:scatterChart>
      <c:valAx>
        <c:axId val="69350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36061"/>
        <c:crossesAt val="0"/>
        <c:crossBetween val="midCat"/>
      </c:valAx>
      <c:valAx>
        <c:axId val="65236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500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