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600325"/>
        <c:axId val="96708896"/>
      </c:barChart>
      <c:catAx>
        <c:axId val="4760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08896"/>
        <c:crossesAt val="0"/>
        <c:auto val="1"/>
        <c:lblAlgn val="ctr"/>
        <c:lblOffset val="100"/>
        <c:noMultiLvlLbl val="0"/>
      </c:catAx>
      <c:valAx>
        <c:axId val="967088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00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945339"/>
        <c:axId val="99232490"/>
      </c:barChart>
      <c:catAx>
        <c:axId val="7494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32490"/>
        <c:crossesAt val="0"/>
        <c:auto val="1"/>
        <c:lblAlgn val="ctr"/>
        <c:lblOffset val="100"/>
        <c:noMultiLvlLbl val="0"/>
      </c:catAx>
      <c:valAx>
        <c:axId val="99232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45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350090"/>
        <c:axId val="89128149"/>
      </c:barChart>
      <c:catAx>
        <c:axId val="5135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28149"/>
        <c:crossesAt val="0"/>
        <c:auto val="1"/>
        <c:lblAlgn val="ctr"/>
        <c:lblOffset val="100"/>
        <c:noMultiLvlLbl val="0"/>
      </c:catAx>
      <c:valAx>
        <c:axId val="89128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50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818753"/>
        <c:axId val="97097228"/>
      </c:barChart>
      <c:catAx>
        <c:axId val="3181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97228"/>
        <c:crossesAt val="0"/>
        <c:auto val="1"/>
        <c:lblAlgn val="ctr"/>
        <c:lblOffset val="100"/>
        <c:noMultiLvlLbl val="0"/>
      </c:catAx>
      <c:valAx>
        <c:axId val="97097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18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194527"/>
        <c:axId val="32626524"/>
      </c:barChart>
      <c:catAx>
        <c:axId val="4319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26524"/>
        <c:crossesAt val="0"/>
        <c:auto val="1"/>
        <c:lblAlgn val="ctr"/>
        <c:lblOffset val="100"/>
        <c:noMultiLvlLbl val="0"/>
      </c:catAx>
      <c:valAx>
        <c:axId val="326265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94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414096"/>
        <c:axId val="61207721"/>
      </c:barChart>
      <c:catAx>
        <c:axId val="6541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07721"/>
        <c:crossesAt val="0"/>
        <c:auto val="1"/>
        <c:lblAlgn val="ctr"/>
        <c:lblOffset val="100"/>
        <c:noMultiLvlLbl val="0"/>
      </c:catAx>
      <c:valAx>
        <c:axId val="612077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14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695722"/>
        <c:axId val="27661881"/>
      </c:barChart>
      <c:catAx>
        <c:axId val="386957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661881"/>
        <c:crossesAt val="0"/>
        <c:auto val="1"/>
        <c:lblAlgn val="ctr"/>
        <c:lblOffset val="100"/>
        <c:noMultiLvlLbl val="0"/>
      </c:catAx>
      <c:valAx>
        <c:axId val="276618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957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