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88128"/>
        <c:axId val="88357561"/>
      </c:scatterChart>
      <c:valAx>
        <c:axId val="8138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561"/>
        <c:crossesAt val="0"/>
        <c:crossBetween val="midCat"/>
      </c:valAx>
      <c:valAx>
        <c:axId val="8835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40018"/>
        <c:axId val="49136728"/>
      </c:scatterChart>
      <c:valAx>
        <c:axId val="1424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728"/>
        <c:crossesAt val="0"/>
        <c:crossBetween val="midCat"/>
      </c:valAx>
      <c:valAx>
        <c:axId val="4913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8503"/>
        <c:axId val="6999845"/>
      </c:scatterChart>
      <c:valAx>
        <c:axId val="9440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5"/>
        <c:crossesAt val="0"/>
        <c:crossBetween val="midCat"/>
      </c:valAx>
      <c:valAx>
        <c:axId val="699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2955"/>
        <c:axId val="17521393"/>
      </c:scatterChart>
      <c:valAx>
        <c:axId val="69362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93"/>
        <c:crossesAt val="0"/>
        <c:crossBetween val="midCat"/>
      </c:valAx>
      <c:valAx>
        <c:axId val="1752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