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59655"/>
        <c:axId val="85269685"/>
      </c:barChart>
      <c:catAx>
        <c:axId val="9305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685"/>
        <c:auto val="1"/>
        <c:lblAlgn val="ctr"/>
        <c:lblOffset val="100"/>
        <c:noMultiLvlLbl val="0"/>
      </c:catAx>
      <c:valAx>
        <c:axId val="8526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94131"/>
        <c:axId val="74787345"/>
      </c:barChart>
      <c:catAx>
        <c:axId val="5889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345"/>
        <c:auto val="1"/>
        <c:lblAlgn val="ctr"/>
        <c:lblOffset val="100"/>
        <c:noMultiLvlLbl val="0"/>
      </c:catAx>
      <c:valAx>
        <c:axId val="7478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08717"/>
        <c:axId val="30085138"/>
      </c:barChart>
      <c:catAx>
        <c:axId val="8160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138"/>
        <c:auto val="1"/>
        <c:lblAlgn val="ctr"/>
        <c:lblOffset val="100"/>
        <c:noMultiLvlLbl val="0"/>
      </c:catAx>
      <c:valAx>
        <c:axId val="3008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54296"/>
        <c:axId val="70517563"/>
      </c:barChart>
      <c:catAx>
        <c:axId val="9775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7563"/>
        <c:auto val="1"/>
        <c:lblAlgn val="ctr"/>
        <c:lblOffset val="100"/>
        <c:noMultiLvlLbl val="0"/>
      </c:catAx>
      <c:valAx>
        <c:axId val="7051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83061"/>
        <c:axId val="44467454"/>
      </c:barChart>
      <c:catAx>
        <c:axId val="1068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454"/>
        <c:auto val="1"/>
        <c:lblAlgn val="ctr"/>
        <c:lblOffset val="100"/>
        <c:noMultiLvlLbl val="0"/>
      </c:catAx>
      <c:valAx>
        <c:axId val="4446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12765"/>
        <c:axId val="31345921"/>
      </c:barChart>
      <c:catAx>
        <c:axId val="5521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921"/>
        <c:auto val="1"/>
        <c:lblAlgn val="ctr"/>
        <c:lblOffset val="100"/>
        <c:noMultiLvlLbl val="0"/>
      </c:catAx>
      <c:valAx>
        <c:axId val="3134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91935"/>
        <c:axId val="23530895"/>
      </c:barChart>
      <c:catAx>
        <c:axId val="4389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895"/>
        <c:auto val="1"/>
        <c:lblAlgn val="ctr"/>
        <c:lblOffset val="100"/>
        <c:noMultiLvlLbl val="0"/>
      </c:catAx>
      <c:valAx>
        <c:axId val="2353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0030"/>
        <c:axId val="89209440"/>
      </c:barChart>
      <c:catAx>
        <c:axId val="521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440"/>
        <c:auto val="1"/>
        <c:lblAlgn val="ctr"/>
        <c:lblOffset val="100"/>
        <c:noMultiLvlLbl val="0"/>
      </c:catAx>
      <c:valAx>
        <c:axId val="8920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65165"/>
        <c:axId val="79316811"/>
      </c:barChart>
      <c:catAx>
        <c:axId val="1706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811"/>
        <c:auto val="1"/>
        <c:lblAlgn val="ctr"/>
        <c:lblOffset val="100"/>
        <c:noMultiLvlLbl val="0"/>
      </c:catAx>
      <c:valAx>
        <c:axId val="7931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90512"/>
        <c:axId val="49150527"/>
      </c:barChart>
      <c:catAx>
        <c:axId val="9069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527"/>
        <c:auto val="1"/>
        <c:lblAlgn val="ctr"/>
        <c:lblOffset val="100"/>
        <c:noMultiLvlLbl val="0"/>
      </c:catAx>
      <c:valAx>
        <c:axId val="4915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70789"/>
        <c:axId val="62589661"/>
      </c:barChart>
      <c:catAx>
        <c:axId val="8657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661"/>
        <c:auto val="1"/>
        <c:lblAlgn val="ctr"/>
        <c:lblOffset val="100"/>
        <c:noMultiLvlLbl val="0"/>
      </c:catAx>
      <c:valAx>
        <c:axId val="6258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84"/>
        <c:axId val="63371199"/>
      </c:barChart>
      <c:catAx>
        <c:axId val="1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199"/>
        <c:auto val="1"/>
        <c:lblAlgn val="ctr"/>
        <c:lblOffset val="100"/>
        <c:noMultiLvlLbl val="0"/>
      </c:catAx>
      <c:valAx>
        <c:axId val="6337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09314"/>
        <c:axId val="21226805"/>
      </c:barChart>
      <c:catAx>
        <c:axId val="3680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805"/>
        <c:auto val="1"/>
        <c:lblAlgn val="ctr"/>
        <c:lblOffset val="100"/>
        <c:noMultiLvlLbl val="0"/>
      </c:catAx>
      <c:valAx>
        <c:axId val="2122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18351"/>
        <c:axId val="45372089"/>
      </c:barChart>
      <c:catAx>
        <c:axId val="6681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089"/>
        <c:auto val="1"/>
        <c:lblAlgn val="ctr"/>
        <c:lblOffset val="100"/>
        <c:noMultiLvlLbl val="0"/>
      </c:catAx>
      <c:valAx>
        <c:axId val="4537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12412"/>
        <c:axId val="66669713"/>
      </c:barChart>
      <c:catAx>
        <c:axId val="8531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713"/>
        <c:auto val="1"/>
        <c:lblAlgn val="ctr"/>
        <c:lblOffset val="100"/>
        <c:noMultiLvlLbl val="0"/>
      </c:catAx>
      <c:valAx>
        <c:axId val="6666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96352"/>
        <c:axId val="3519807"/>
      </c:barChart>
      <c:catAx>
        <c:axId val="7089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07"/>
        <c:auto val="1"/>
        <c:lblAlgn val="ctr"/>
        <c:lblOffset val="100"/>
        <c:noMultiLvlLbl val="0"/>
      </c:catAx>
      <c:valAx>
        <c:axId val="351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97201"/>
        <c:axId val="75929008"/>
      </c:barChart>
      <c:catAx>
        <c:axId val="5979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008"/>
        <c:auto val="1"/>
        <c:lblAlgn val="ctr"/>
        <c:lblOffset val="100"/>
        <c:noMultiLvlLbl val="0"/>
      </c:catAx>
      <c:valAx>
        <c:axId val="7592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91849"/>
        <c:axId val="97362062"/>
      </c:barChart>
      <c:catAx>
        <c:axId val="2839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062"/>
        <c:auto val="1"/>
        <c:lblAlgn val="ctr"/>
        <c:lblOffset val="100"/>
        <c:noMultiLvlLbl val="0"/>
      </c:catAx>
      <c:valAx>
        <c:axId val="9736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