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531967"/>
        <c:axId val="20359886"/>
      </c:barChart>
      <c:catAx>
        <c:axId val="185319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359886"/>
        <c:crossesAt val="0"/>
        <c:auto val="1"/>
        <c:lblAlgn val="ctr"/>
        <c:lblOffset val="100"/>
        <c:noMultiLvlLbl val="0"/>
      </c:catAx>
      <c:valAx>
        <c:axId val="203598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319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752236"/>
        <c:axId val="96638265"/>
      </c:barChart>
      <c:catAx>
        <c:axId val="32752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638265"/>
        <c:crossesAt val="0"/>
        <c:auto val="1"/>
        <c:lblAlgn val="ctr"/>
        <c:lblOffset val="100"/>
        <c:noMultiLvlLbl val="0"/>
      </c:catAx>
      <c:valAx>
        <c:axId val="96638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752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